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34104" sheetId="1" state="visible" r:id="rId2"/>
  </sheets>
  <definedNames>
    <definedName function="false" hidden="false" localSheetId="0" name="_xlnm.Print_Area" vbProcedure="false">Z34104!$A$1:$M$138</definedName>
    <definedName function="false" hidden="false" localSheetId="0" name="_xlnm.Print_Titles" vbProcedure="false">Z34104!$A:$A,Z34104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41">
  <si>
    <r>
      <rPr>
        <b val="true"/>
        <sz val="16"/>
        <rFont val="宋体"/>
        <family val="0"/>
        <charset val="134"/>
      </rPr>
      <t xml:space="preserve">18-1    </t>
    </r>
    <r>
      <rPr>
        <b val="true"/>
        <sz val="16"/>
        <rFont val="Noto Sans"/>
        <family val="2"/>
      </rPr>
      <t xml:space="preserve">基本单位清查主要统计指标</t>
    </r>
  </si>
  <si>
    <r>
      <rPr>
        <sz val="12"/>
        <rFont val="宋体"/>
        <family val="0"/>
        <charset val="134"/>
      </rPr>
      <t xml:space="preserve">(1999-200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</t>
    </r>
  </si>
  <si>
    <t xml:space="preserve">项     目</t>
  </si>
  <si>
    <r>
      <rPr>
        <sz val="12"/>
        <rFont val="Noto Sans"/>
        <family val="2"/>
      </rPr>
      <t xml:space="preserve">法人单位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法人单位实收资本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法人单位从业人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法人单位营业收入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199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比</t>
    </r>
    <r>
      <rPr>
        <sz val="12"/>
        <rFont val="宋体"/>
        <family val="0"/>
        <charset val="134"/>
      </rPr>
      <t xml:space="preserve">1999</t>
    </r>
    <r>
      <rPr>
        <sz val="12"/>
        <rFont val="Noto Sans"/>
        <family val="2"/>
      </rPr>
      <t xml:space="preserve">年增减</t>
    </r>
  </si>
  <si>
    <t xml:space="preserve">总    计</t>
  </si>
  <si>
    <t xml:space="preserve">按专业分</t>
  </si>
  <si>
    <t xml:space="preserve"> </t>
  </si>
  <si>
    <t xml:space="preserve">  农林牧渔业企业</t>
  </si>
  <si>
    <t xml:space="preserve">  工业企业</t>
  </si>
  <si>
    <t xml:space="preserve">  建筑业企业</t>
  </si>
  <si>
    <t xml:space="preserve">  交通运输邮电业企业</t>
  </si>
  <si>
    <t xml:space="preserve">  批发、零售贸易业、餐饮业企业</t>
  </si>
  <si>
    <t xml:space="preserve">  服务业企业</t>
  </si>
  <si>
    <t xml:space="preserve">  行政事业单位</t>
  </si>
  <si>
    <t xml:space="preserve">按隶属关系分</t>
  </si>
  <si>
    <t xml:space="preserve">  中央属</t>
  </si>
  <si>
    <t xml:space="preserve">  省属</t>
  </si>
  <si>
    <r>
      <rPr>
        <sz val="12"/>
        <rFont val="Noto Sans"/>
        <family val="2"/>
      </rPr>
      <t xml:space="preserve">  市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属</t>
    </r>
  </si>
  <si>
    <r>
      <rPr>
        <sz val="12"/>
        <rFont val="Noto Sans"/>
        <family val="2"/>
      </rPr>
      <t xml:space="preserve">  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县级市属</t>
    </r>
  </si>
  <si>
    <t xml:space="preserve">  街道</t>
  </si>
  <si>
    <t xml:space="preserve">  镇属</t>
  </si>
  <si>
    <t xml:space="preserve">  乡办</t>
  </si>
  <si>
    <t xml:space="preserve">  居委会</t>
  </si>
  <si>
    <t xml:space="preserve">  村办</t>
  </si>
  <si>
    <t xml:space="preserve">  其他</t>
  </si>
  <si>
    <t xml:space="preserve">按登记注册类型分</t>
  </si>
  <si>
    <t xml:space="preserve">  国有</t>
  </si>
  <si>
    <t xml:space="preserve">  集体</t>
  </si>
  <si>
    <t xml:space="preserve">  股份合作</t>
  </si>
  <si>
    <t xml:space="preserve">  国有联营</t>
  </si>
  <si>
    <t xml:space="preserve">  集体联营</t>
  </si>
  <si>
    <t xml:space="preserve">  国有与集体联营</t>
  </si>
  <si>
    <t xml:space="preserve">  其他联营</t>
  </si>
  <si>
    <t xml:space="preserve">  国有独资公司</t>
  </si>
  <si>
    <t xml:space="preserve">  其他有限责任公司</t>
  </si>
  <si>
    <t xml:space="preserve">  股份有限公司</t>
  </si>
  <si>
    <t xml:space="preserve">  私营独资</t>
  </si>
  <si>
    <t xml:space="preserve">  私营合作</t>
  </si>
  <si>
    <t xml:space="preserve">  私营有限责任公司</t>
  </si>
  <si>
    <t xml:space="preserve">  私营股份有限公司</t>
  </si>
  <si>
    <t xml:space="preserve">  其他内资</t>
  </si>
  <si>
    <t xml:space="preserve">  与港澳台商合资经营</t>
  </si>
  <si>
    <t xml:space="preserve">  与港澳台商合作经营</t>
  </si>
  <si>
    <t xml:space="preserve">  港澳台商独资</t>
  </si>
  <si>
    <t xml:space="preserve">  港澳台商投资股份有限公司</t>
  </si>
  <si>
    <t xml:space="preserve">  中外合资经营</t>
  </si>
  <si>
    <t xml:space="preserve">  中外合作经营</t>
  </si>
  <si>
    <t xml:space="preserve">  外商独资</t>
  </si>
  <si>
    <t xml:space="preserve">  外商投资股份有限公司</t>
  </si>
  <si>
    <t xml:space="preserve">按行业分</t>
  </si>
  <si>
    <t xml:space="preserve">  农业</t>
  </si>
  <si>
    <t xml:space="preserve">  林业</t>
  </si>
  <si>
    <t xml:space="preserve">  畜牧业</t>
  </si>
  <si>
    <t xml:space="preserve">  渔业</t>
  </si>
  <si>
    <t xml:space="preserve">  农、林、牧、渔服务业</t>
  </si>
  <si>
    <t xml:space="preserve">  煤炭采选业</t>
  </si>
  <si>
    <t xml:space="preserve">  黑色金属矿采选业</t>
  </si>
  <si>
    <t xml:space="preserve">  有色金属矿采选业</t>
  </si>
  <si>
    <t xml:space="preserve">  非金属矿采选业</t>
  </si>
  <si>
    <t xml:space="preserve">  食品加工业</t>
  </si>
  <si>
    <t xml:space="preserve">  食品制造业</t>
  </si>
  <si>
    <t xml:space="preserve">  饮料制造业</t>
  </si>
  <si>
    <t xml:space="preserve">  烟草加工业</t>
  </si>
  <si>
    <t xml:space="preserve">  纺织业</t>
  </si>
  <si>
    <t xml:space="preserve">  服装及其他纤维制品制造业</t>
  </si>
  <si>
    <t xml:space="preserve">  皮革、毛皮、羽绒及其制品业</t>
  </si>
  <si>
    <t xml:space="preserve">  木材加工及竹、藤、棕、草制品业</t>
  </si>
  <si>
    <t xml:space="preserve">  家具制造业</t>
  </si>
  <si>
    <t xml:space="preserve">  造纸及纸制品业</t>
  </si>
  <si>
    <r>
      <rPr>
        <sz val="12"/>
        <rFont val="Noto Sans"/>
        <family val="2"/>
      </rPr>
      <t xml:space="preserve">  印刷业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记录媒介的复制</t>
    </r>
  </si>
  <si>
    <t xml:space="preserve">  文教体育用品制造业</t>
  </si>
  <si>
    <t xml:space="preserve">  石油加工及炼焦业</t>
  </si>
  <si>
    <t xml:space="preserve">  化学原料及化学制品制造业</t>
  </si>
  <si>
    <t xml:space="preserve">  医药制造业</t>
  </si>
  <si>
    <t xml:space="preserve">  化学纤维制造业</t>
  </si>
  <si>
    <t xml:space="preserve">  橡胶制品业</t>
  </si>
  <si>
    <t xml:space="preserve">  塑料制品业</t>
  </si>
  <si>
    <t xml:space="preserve">  非金属矿物制品业</t>
  </si>
  <si>
    <t xml:space="preserve">  黑色金属冶炼及压延加工业</t>
  </si>
  <si>
    <t xml:space="preserve">  有色金属冶炼及压延加工业</t>
  </si>
  <si>
    <t xml:space="preserve">  金属制品业</t>
  </si>
  <si>
    <t xml:space="preserve">  普通机械制造业</t>
  </si>
  <si>
    <t xml:space="preserve">  专用设备制造业</t>
  </si>
  <si>
    <t xml:space="preserve">  交通运输设备制造业</t>
  </si>
  <si>
    <t xml:space="preserve">  武器弹药制造业</t>
  </si>
  <si>
    <t xml:space="preserve">  电气机械及器材制造业</t>
  </si>
  <si>
    <t xml:space="preserve">  电子及通信设备制造业</t>
  </si>
  <si>
    <t xml:space="preserve">  仪器仪表及文化、办公用机械制造业</t>
  </si>
  <si>
    <t xml:space="preserve">  其他制造业</t>
  </si>
  <si>
    <t xml:space="preserve">  电力、蒸汽、热水的生产和供应业</t>
  </si>
  <si>
    <t xml:space="preserve">  煤气生产和供应业</t>
  </si>
  <si>
    <t xml:space="preserve">  自来水的生产和供应业</t>
  </si>
  <si>
    <t xml:space="preserve">  土木工程建筑业</t>
  </si>
  <si>
    <t xml:space="preserve">  线路、管道和设备安装业</t>
  </si>
  <si>
    <t xml:space="preserve">  装修装饰业</t>
  </si>
  <si>
    <t xml:space="preserve">  地质勘查业</t>
  </si>
  <si>
    <t xml:space="preserve">  水利管理业</t>
  </si>
  <si>
    <t xml:space="preserve">  铁路运输业</t>
  </si>
  <si>
    <t xml:space="preserve">  公路运输业</t>
  </si>
  <si>
    <t xml:space="preserve">  交通运输辅助业</t>
  </si>
  <si>
    <t xml:space="preserve">  其他交通运输业</t>
  </si>
  <si>
    <t xml:space="preserve">  仓储业</t>
  </si>
  <si>
    <t xml:space="preserve">  邮电通信业</t>
  </si>
  <si>
    <t xml:space="preserve">  食品、饮料、烟草和家庭用品批发业</t>
  </si>
  <si>
    <t xml:space="preserve">  能源、材料和机械电子设备批发业</t>
  </si>
  <si>
    <t xml:space="preserve">  其他批发业</t>
  </si>
  <si>
    <t xml:space="preserve">  零售业</t>
  </si>
  <si>
    <t xml:space="preserve">  餐饮业</t>
  </si>
  <si>
    <t xml:space="preserve">  金融业</t>
  </si>
  <si>
    <t xml:space="preserve">  保险业</t>
  </si>
  <si>
    <t xml:space="preserve">  房地产开发与经营业</t>
  </si>
  <si>
    <t xml:space="preserve">  房地产管理业</t>
  </si>
  <si>
    <t xml:space="preserve">  房地产代理与经纪业</t>
  </si>
  <si>
    <t xml:space="preserve">  公共服务业</t>
  </si>
  <si>
    <t xml:space="preserve">  居民服务业</t>
  </si>
  <si>
    <t xml:space="preserve">  旅馆业</t>
  </si>
  <si>
    <t xml:space="preserve">  租赁服务业</t>
  </si>
  <si>
    <t xml:space="preserve">  旅游业</t>
  </si>
  <si>
    <t xml:space="preserve">  娱乐服务业</t>
  </si>
  <si>
    <t xml:space="preserve">  信息、咨询服务业</t>
  </si>
  <si>
    <t xml:space="preserve">  计算机应用服务业</t>
  </si>
  <si>
    <t xml:space="preserve">  其他社会服务业</t>
  </si>
  <si>
    <t xml:space="preserve">  卫生</t>
  </si>
  <si>
    <t xml:space="preserve">  体育</t>
  </si>
  <si>
    <t xml:space="preserve">  社会福利保障业</t>
  </si>
  <si>
    <t xml:space="preserve">  教育</t>
  </si>
  <si>
    <t xml:space="preserve">  文化艺术业</t>
  </si>
  <si>
    <t xml:space="preserve">  广播电影电视业</t>
  </si>
  <si>
    <t xml:space="preserve">  科学研究业</t>
  </si>
  <si>
    <t xml:space="preserve">  综合技术服务业</t>
  </si>
  <si>
    <t xml:space="preserve">  国家机关</t>
  </si>
  <si>
    <t xml:space="preserve">  政党机关</t>
  </si>
  <si>
    <t xml:space="preserve">  社会团体</t>
  </si>
  <si>
    <t xml:space="preserve">  基层群众自治组织</t>
  </si>
  <si>
    <t xml:space="preserve">  其他行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8"/>
  <sheetViews>
    <sheetView showFormulas="false" showGridLines="fals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5.12"/>
    <col collapsed="false" customWidth="true" hidden="false" outlineLevel="0" max="2" min="2" style="1" width="10.12"/>
    <col collapsed="false" customWidth="true" hidden="false" outlineLevel="0" max="3" min="3" style="1" width="9.5"/>
    <col collapsed="false" customWidth="true" hidden="false" outlineLevel="0" max="4" min="4" style="1" width="11.5"/>
    <col collapsed="false" customWidth="true" hidden="false" outlineLevel="0" max="5" min="5" style="1" width="9.62"/>
    <col collapsed="false" customWidth="true" hidden="false" outlineLevel="0" max="6" min="6" style="1" width="11.12"/>
    <col collapsed="false" customWidth="true" hidden="false" outlineLevel="0" max="7" min="7" style="1" width="11.74"/>
    <col collapsed="false" customWidth="false" hidden="false" outlineLevel="0" max="8" min="8" style="1" width="8.99"/>
    <col collapsed="false" customWidth="true" hidden="false" outlineLevel="0" max="10" min="9" style="1" width="11.5"/>
    <col collapsed="false" customWidth="true" hidden="false" outlineLevel="0" max="11" min="11" style="1" width="10.12"/>
    <col collapsed="false" customWidth="true" hidden="false" outlineLevel="0" max="12" min="12" style="1" width="11.12"/>
    <col collapsed="false" customWidth="true" hidden="false" outlineLevel="0" max="13" min="13" style="1" width="11.62"/>
    <col collapsed="false" customWidth="false" hidden="false" outlineLevel="0" max="257" min="14" style="1" width="8.99"/>
  </cols>
  <sheetData>
    <row r="1" s="1" customFormat="true" ht="14.25" hidden="false" customHeight="false" outlineLevel="0" collapsed="false"/>
    <row r="3" s="1" customFormat="true" ht="20.2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/>
    </row>
    <row r="4" s="1" customFormat="true" ht="20.25" hidden="false" customHeight="false" outlineLevel="0" collapsed="false">
      <c r="C4" s="3"/>
      <c r="D4" s="3"/>
      <c r="E4" s="3"/>
      <c r="F4" s="3"/>
      <c r="G4" s="3"/>
    </row>
    <row r="5" s="1" customFormat="true" ht="14.2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</row>
    <row r="6" s="1" customFormat="true" ht="14.25" hidden="false" customHeight="false" outlineLevel="0" collapsed="false"/>
    <row r="7" s="1" customFormat="true" ht="20.1" hidden="false" customHeight="true" outlineLevel="0" collapsed="false">
      <c r="A7" s="6" t="s">
        <v>2</v>
      </c>
      <c r="B7" s="7" t="s">
        <v>3</v>
      </c>
      <c r="C7" s="7"/>
      <c r="D7" s="7"/>
      <c r="E7" s="7" t="s">
        <v>4</v>
      </c>
      <c r="F7" s="7"/>
      <c r="G7" s="7"/>
      <c r="H7" s="7" t="s">
        <v>5</v>
      </c>
      <c r="I7" s="7"/>
      <c r="J7" s="7"/>
      <c r="K7" s="8" t="s">
        <v>6</v>
      </c>
      <c r="L7" s="8"/>
      <c r="M7" s="8"/>
      <c r="N7" s="9"/>
      <c r="O7" s="9"/>
      <c r="P7" s="9"/>
    </row>
    <row r="8" s="1" customFormat="true" ht="43.5" hidden="false" customHeight="true" outlineLevel="0" collapsed="false">
      <c r="A8" s="6"/>
      <c r="B8" s="10" t="s">
        <v>7</v>
      </c>
      <c r="C8" s="11" t="s">
        <v>8</v>
      </c>
      <c r="D8" s="12" t="s">
        <v>9</v>
      </c>
      <c r="E8" s="10" t="s">
        <v>7</v>
      </c>
      <c r="F8" s="11" t="s">
        <v>8</v>
      </c>
      <c r="G8" s="12" t="s">
        <v>9</v>
      </c>
      <c r="H8" s="10" t="s">
        <v>7</v>
      </c>
      <c r="I8" s="11" t="s">
        <v>8</v>
      </c>
      <c r="J8" s="12" t="s">
        <v>9</v>
      </c>
      <c r="K8" s="10" t="s">
        <v>7</v>
      </c>
      <c r="L8" s="11" t="s">
        <v>8</v>
      </c>
      <c r="M8" s="13" t="s">
        <v>9</v>
      </c>
      <c r="N8" s="9"/>
      <c r="O8" s="9"/>
      <c r="P8" s="9"/>
    </row>
    <row r="9" s="19" customFormat="true" ht="14.25" hidden="false" customHeight="false" outlineLevel="0" collapsed="false">
      <c r="A9" s="14" t="s">
        <v>10</v>
      </c>
      <c r="B9" s="15" t="n">
        <v>11420</v>
      </c>
      <c r="C9" s="16" t="n">
        <v>11076</v>
      </c>
      <c r="D9" s="16" t="n">
        <f aca="false">C9-B9</f>
        <v>-344</v>
      </c>
      <c r="E9" s="15" t="n">
        <v>1785525</v>
      </c>
      <c r="F9" s="16" t="n">
        <v>1865543</v>
      </c>
      <c r="G9" s="16" t="n">
        <f aca="false">F9-E9</f>
        <v>80018</v>
      </c>
      <c r="H9" s="15" t="n">
        <v>743869</v>
      </c>
      <c r="I9" s="16" t="n">
        <v>717748</v>
      </c>
      <c r="J9" s="16" t="n">
        <f aca="false">I9-H9</f>
        <v>-26121</v>
      </c>
      <c r="K9" s="15" t="n">
        <v>3003547</v>
      </c>
      <c r="L9" s="16" t="n">
        <v>3306366</v>
      </c>
      <c r="M9" s="17" t="n">
        <f aca="false">L9-K9</f>
        <v>302819</v>
      </c>
      <c r="N9" s="18"/>
      <c r="O9" s="18"/>
      <c r="P9" s="18"/>
    </row>
    <row r="10" s="20" customFormat="true" ht="14.25" hidden="false" customHeight="false" outlineLevel="0" collapsed="false">
      <c r="A10" s="20" t="s">
        <v>11</v>
      </c>
      <c r="B10" s="21"/>
      <c r="C10" s="22"/>
      <c r="D10" s="22" t="s">
        <v>12</v>
      </c>
      <c r="E10" s="21"/>
      <c r="F10" s="22"/>
      <c r="G10" s="22" t="s">
        <v>12</v>
      </c>
      <c r="H10" s="21"/>
      <c r="I10" s="22"/>
      <c r="J10" s="22" t="s">
        <v>12</v>
      </c>
      <c r="K10" s="21"/>
      <c r="L10" s="22"/>
      <c r="M10" s="23" t="s">
        <v>12</v>
      </c>
      <c r="N10" s="18"/>
      <c r="O10" s="18"/>
      <c r="P10" s="18"/>
    </row>
    <row r="11" customFormat="false" ht="14.25" hidden="false" customHeight="false" outlineLevel="0" collapsed="false">
      <c r="A11" s="24" t="s">
        <v>13</v>
      </c>
      <c r="B11" s="25" t="n">
        <v>292</v>
      </c>
      <c r="C11" s="26" t="n">
        <v>293</v>
      </c>
      <c r="D11" s="26" t="n">
        <f aca="false">C11-B11</f>
        <v>1</v>
      </c>
      <c r="E11" s="25" t="n">
        <v>16568</v>
      </c>
      <c r="F11" s="26" t="n">
        <v>18500</v>
      </c>
      <c r="G11" s="26" t="n">
        <f aca="false">F11-E11</f>
        <v>1932</v>
      </c>
      <c r="H11" s="25" t="n">
        <v>6001</v>
      </c>
      <c r="I11" s="26" t="n">
        <v>6267</v>
      </c>
      <c r="J11" s="26" t="n">
        <f aca="false">I11-H11</f>
        <v>266</v>
      </c>
      <c r="K11" s="25" t="n">
        <v>10785</v>
      </c>
      <c r="L11" s="26" t="n">
        <v>13021</v>
      </c>
      <c r="M11" s="27" t="n">
        <f aca="false">L11-K11</f>
        <v>2236</v>
      </c>
      <c r="N11" s="9"/>
      <c r="O11" s="9"/>
      <c r="P11" s="9"/>
    </row>
    <row r="12" customFormat="false" ht="14.25" hidden="false" customHeight="false" outlineLevel="0" collapsed="false">
      <c r="A12" s="24" t="s">
        <v>14</v>
      </c>
      <c r="B12" s="25" t="n">
        <v>3894</v>
      </c>
      <c r="C12" s="26" t="n">
        <v>3585</v>
      </c>
      <c r="D12" s="26" t="n">
        <f aca="false">C12-B12</f>
        <v>-309</v>
      </c>
      <c r="E12" s="25" t="n">
        <v>1247022</v>
      </c>
      <c r="F12" s="26" t="n">
        <v>1277734</v>
      </c>
      <c r="G12" s="26" t="n">
        <f aca="false">F12-E12</f>
        <v>30712</v>
      </c>
      <c r="H12" s="25" t="n">
        <v>432215</v>
      </c>
      <c r="I12" s="26" t="n">
        <v>407462</v>
      </c>
      <c r="J12" s="26" t="n">
        <f aca="false">I12-H12</f>
        <v>-24753</v>
      </c>
      <c r="K12" s="25" t="n">
        <v>2125857</v>
      </c>
      <c r="L12" s="26" t="n">
        <v>2314131</v>
      </c>
      <c r="M12" s="27" t="n">
        <f aca="false">L12-K12</f>
        <v>188274</v>
      </c>
      <c r="N12" s="9"/>
      <c r="O12" s="9"/>
      <c r="P12" s="9"/>
    </row>
    <row r="13" customFormat="false" ht="14.25" hidden="false" customHeight="false" outlineLevel="0" collapsed="false">
      <c r="A13" s="24" t="s">
        <v>15</v>
      </c>
      <c r="B13" s="25" t="n">
        <v>350</v>
      </c>
      <c r="C13" s="26" t="n">
        <v>302</v>
      </c>
      <c r="D13" s="26" t="n">
        <f aca="false">C13-B13</f>
        <v>-48</v>
      </c>
      <c r="E13" s="25" t="n">
        <v>47218</v>
      </c>
      <c r="F13" s="26" t="n">
        <v>46312</v>
      </c>
      <c r="G13" s="26" t="n">
        <f aca="false">F13-E13</f>
        <v>-906</v>
      </c>
      <c r="H13" s="25" t="n">
        <v>46704</v>
      </c>
      <c r="I13" s="26" t="n">
        <v>44172</v>
      </c>
      <c r="J13" s="26" t="n">
        <f aca="false">I13-H13</f>
        <v>-2532</v>
      </c>
      <c r="K13" s="25" t="n">
        <v>124519</v>
      </c>
      <c r="L13" s="26" t="n">
        <v>152769</v>
      </c>
      <c r="M13" s="27" t="n">
        <f aca="false">L13-K13</f>
        <v>28250</v>
      </c>
      <c r="N13" s="9"/>
      <c r="O13" s="9"/>
      <c r="P13" s="9"/>
    </row>
    <row r="14" customFormat="false" ht="14.25" hidden="false" customHeight="false" outlineLevel="0" collapsed="false">
      <c r="A14" s="24" t="s">
        <v>16</v>
      </c>
      <c r="B14" s="25" t="n">
        <v>67</v>
      </c>
      <c r="C14" s="26" t="n">
        <v>60</v>
      </c>
      <c r="D14" s="26" t="n">
        <f aca="false">C14-B14</f>
        <v>-7</v>
      </c>
      <c r="E14" s="25" t="n">
        <v>33612</v>
      </c>
      <c r="F14" s="26" t="n">
        <v>46690</v>
      </c>
      <c r="G14" s="26" t="n">
        <f aca="false">F14-E14</f>
        <v>13078</v>
      </c>
      <c r="H14" s="25" t="n">
        <v>9512</v>
      </c>
      <c r="I14" s="26" t="n">
        <v>10434</v>
      </c>
      <c r="J14" s="26" t="n">
        <f aca="false">I14-H14</f>
        <v>922</v>
      </c>
      <c r="K14" s="25" t="n">
        <v>62405</v>
      </c>
      <c r="L14" s="26" t="n">
        <v>80229</v>
      </c>
      <c r="M14" s="27" t="n">
        <f aca="false">L14-K14</f>
        <v>17824</v>
      </c>
      <c r="N14" s="9"/>
      <c r="O14" s="9"/>
      <c r="P14" s="9"/>
    </row>
    <row r="15" customFormat="false" ht="14.25" hidden="false" customHeight="false" outlineLevel="0" collapsed="false">
      <c r="A15" s="24" t="s">
        <v>17</v>
      </c>
      <c r="B15" s="25" t="n">
        <v>1235</v>
      </c>
      <c r="C15" s="26" t="n">
        <v>1246</v>
      </c>
      <c r="D15" s="26" t="n">
        <f aca="false">C15-B15</f>
        <v>11</v>
      </c>
      <c r="E15" s="25" t="n">
        <v>104357</v>
      </c>
      <c r="F15" s="26" t="n">
        <v>117238</v>
      </c>
      <c r="G15" s="26" t="n">
        <f aca="false">F15-E15</f>
        <v>12881</v>
      </c>
      <c r="H15" s="25" t="n">
        <v>70039</v>
      </c>
      <c r="I15" s="26" t="n">
        <v>71509</v>
      </c>
      <c r="J15" s="26" t="n">
        <f aca="false">I15-H15</f>
        <v>1470</v>
      </c>
      <c r="K15" s="25" t="n">
        <v>510679</v>
      </c>
      <c r="L15" s="26" t="n">
        <v>529389</v>
      </c>
      <c r="M15" s="27" t="n">
        <f aca="false">L15-K15</f>
        <v>18710</v>
      </c>
      <c r="N15" s="9"/>
      <c r="O15" s="9"/>
      <c r="P15" s="9"/>
    </row>
    <row r="16" customFormat="false" ht="14.25" hidden="false" customHeight="false" outlineLevel="0" collapsed="false">
      <c r="A16" s="24" t="s">
        <v>18</v>
      </c>
      <c r="B16" s="25" t="n">
        <v>890</v>
      </c>
      <c r="C16" s="26" t="n">
        <v>713</v>
      </c>
      <c r="D16" s="26" t="n">
        <f aca="false">C16-B16</f>
        <v>-177</v>
      </c>
      <c r="E16" s="25" t="n">
        <v>336749</v>
      </c>
      <c r="F16" s="26" t="n">
        <v>354537</v>
      </c>
      <c r="G16" s="26" t="n">
        <f aca="false">F16-E16</f>
        <v>17788</v>
      </c>
      <c r="H16" s="25" t="n">
        <v>38471</v>
      </c>
      <c r="I16" s="26" t="n">
        <v>31724</v>
      </c>
      <c r="J16" s="26" t="n">
        <f aca="false">I16-H16</f>
        <v>-6747</v>
      </c>
      <c r="K16" s="25" t="n">
        <v>169302</v>
      </c>
      <c r="L16" s="26" t="n">
        <v>216828</v>
      </c>
      <c r="M16" s="27" t="n">
        <f aca="false">L16-K16</f>
        <v>47526</v>
      </c>
      <c r="N16" s="9"/>
      <c r="O16" s="9"/>
      <c r="P16" s="9"/>
    </row>
    <row r="17" customFormat="false" ht="14.25" hidden="false" customHeight="false" outlineLevel="0" collapsed="false">
      <c r="A17" s="24" t="s">
        <v>19</v>
      </c>
      <c r="B17" s="25" t="n">
        <v>4692</v>
      </c>
      <c r="C17" s="26" t="n">
        <v>4877</v>
      </c>
      <c r="D17" s="26" t="n">
        <f aca="false">C17-B17</f>
        <v>185</v>
      </c>
      <c r="E17" s="25" t="n">
        <v>0</v>
      </c>
      <c r="F17" s="26" t="n">
        <v>4531</v>
      </c>
      <c r="G17" s="26" t="n">
        <f aca="false">F17-E17</f>
        <v>4531</v>
      </c>
      <c r="H17" s="25" t="n">
        <v>140927</v>
      </c>
      <c r="I17" s="26" t="n">
        <v>146180</v>
      </c>
      <c r="J17" s="26" t="n">
        <f aca="false">I17-H17</f>
        <v>5253</v>
      </c>
      <c r="K17" s="25" t="n">
        <v>0</v>
      </c>
      <c r="L17" s="26" t="n">
        <v>0</v>
      </c>
      <c r="M17" s="27" t="n">
        <f aca="false">L17-K17</f>
        <v>0</v>
      </c>
      <c r="N17" s="9"/>
      <c r="O17" s="9"/>
      <c r="P17" s="9"/>
    </row>
    <row r="18" s="20" customFormat="true" ht="14.25" hidden="false" customHeight="false" outlineLevel="0" collapsed="false">
      <c r="A18" s="20" t="s">
        <v>20</v>
      </c>
      <c r="B18" s="21"/>
      <c r="C18" s="22"/>
      <c r="D18" s="26" t="s">
        <v>12</v>
      </c>
      <c r="E18" s="21"/>
      <c r="F18" s="22"/>
      <c r="G18" s="26" t="s">
        <v>12</v>
      </c>
      <c r="H18" s="21"/>
      <c r="I18" s="22"/>
      <c r="J18" s="26" t="s">
        <v>12</v>
      </c>
      <c r="K18" s="21"/>
      <c r="L18" s="22"/>
      <c r="M18" s="27" t="s">
        <v>12</v>
      </c>
      <c r="N18" s="18"/>
      <c r="O18" s="18"/>
      <c r="P18" s="18"/>
    </row>
    <row r="19" customFormat="false" ht="14.25" hidden="false" customHeight="false" outlineLevel="0" collapsed="false">
      <c r="A19" s="24" t="s">
        <v>21</v>
      </c>
      <c r="B19" s="25" t="n">
        <v>157</v>
      </c>
      <c r="C19" s="26" t="n">
        <v>155</v>
      </c>
      <c r="D19" s="26" t="n">
        <f aca="false">C19-B19</f>
        <v>-2</v>
      </c>
      <c r="E19" s="25" t="n">
        <v>414532</v>
      </c>
      <c r="F19" s="26" t="n">
        <v>425316</v>
      </c>
      <c r="G19" s="26" t="n">
        <f aca="false">F19-E19</f>
        <v>10784</v>
      </c>
      <c r="H19" s="25" t="n">
        <v>37951</v>
      </c>
      <c r="I19" s="26" t="n">
        <v>38444</v>
      </c>
      <c r="J19" s="26" t="n">
        <f aca="false">I19-H19</f>
        <v>493</v>
      </c>
      <c r="K19" s="25" t="n">
        <v>520013</v>
      </c>
      <c r="L19" s="26" t="n">
        <v>502491</v>
      </c>
      <c r="M19" s="27" t="n">
        <f aca="false">L19-K19</f>
        <v>-17522</v>
      </c>
      <c r="N19" s="9"/>
      <c r="O19" s="9"/>
      <c r="P19" s="9"/>
    </row>
    <row r="20" customFormat="false" ht="14.25" hidden="false" customHeight="false" outlineLevel="0" collapsed="false">
      <c r="A20" s="24" t="s">
        <v>22</v>
      </c>
      <c r="B20" s="25" t="n">
        <v>77</v>
      </c>
      <c r="C20" s="26" t="n">
        <v>108</v>
      </c>
      <c r="D20" s="26" t="n">
        <f aca="false">C20-B20</f>
        <v>31</v>
      </c>
      <c r="E20" s="25" t="n">
        <v>227496</v>
      </c>
      <c r="F20" s="26" t="n">
        <v>254392</v>
      </c>
      <c r="G20" s="26" t="n">
        <f aca="false">F20-E20</f>
        <v>26896</v>
      </c>
      <c r="H20" s="25" t="n">
        <v>120993</v>
      </c>
      <c r="I20" s="26" t="n">
        <v>121618</v>
      </c>
      <c r="J20" s="26" t="n">
        <f aca="false">I20-H20</f>
        <v>625</v>
      </c>
      <c r="K20" s="25" t="n">
        <v>587316</v>
      </c>
      <c r="L20" s="26" t="n">
        <v>618437</v>
      </c>
      <c r="M20" s="27" t="n">
        <f aca="false">L20-K20</f>
        <v>31121</v>
      </c>
      <c r="N20" s="9"/>
      <c r="O20" s="9"/>
      <c r="P20" s="9"/>
    </row>
    <row r="21" customFormat="false" ht="14.25" hidden="false" customHeight="false" outlineLevel="0" collapsed="false">
      <c r="A21" s="24" t="s">
        <v>23</v>
      </c>
      <c r="B21" s="25" t="n">
        <v>753</v>
      </c>
      <c r="C21" s="26" t="n">
        <v>766</v>
      </c>
      <c r="D21" s="26" t="n">
        <f aca="false">C21-B21</f>
        <v>13</v>
      </c>
      <c r="E21" s="25" t="n">
        <v>370834</v>
      </c>
      <c r="F21" s="26" t="n">
        <v>411654</v>
      </c>
      <c r="G21" s="26" t="n">
        <f aca="false">F21-E21</f>
        <v>40820</v>
      </c>
      <c r="H21" s="25" t="n">
        <v>138719</v>
      </c>
      <c r="I21" s="26" t="n">
        <v>143650</v>
      </c>
      <c r="J21" s="26" t="n">
        <f aca="false">I21-H21</f>
        <v>4931</v>
      </c>
      <c r="K21" s="25" t="n">
        <v>733341</v>
      </c>
      <c r="L21" s="26" t="n">
        <v>874493</v>
      </c>
      <c r="M21" s="27" t="n">
        <f aca="false">L21-K21</f>
        <v>141152</v>
      </c>
      <c r="N21" s="9"/>
      <c r="O21" s="9"/>
      <c r="P21" s="9"/>
    </row>
    <row r="22" customFormat="false" ht="14.25" hidden="false" customHeight="false" outlineLevel="0" collapsed="false">
      <c r="A22" s="24" t="s">
        <v>24</v>
      </c>
      <c r="B22" s="25" t="n">
        <v>2084</v>
      </c>
      <c r="C22" s="26" t="n">
        <v>2078</v>
      </c>
      <c r="D22" s="26" t="n">
        <f aca="false">C22-B22</f>
        <v>-6</v>
      </c>
      <c r="E22" s="25" t="n">
        <v>183464</v>
      </c>
      <c r="F22" s="26" t="n">
        <v>187027</v>
      </c>
      <c r="G22" s="26" t="n">
        <f aca="false">F22-E22</f>
        <v>3563</v>
      </c>
      <c r="H22" s="25" t="n">
        <v>141669</v>
      </c>
      <c r="I22" s="26" t="n">
        <v>137826</v>
      </c>
      <c r="J22" s="26" t="n">
        <f aca="false">I22-H22</f>
        <v>-3843</v>
      </c>
      <c r="K22" s="25" t="n">
        <v>414207</v>
      </c>
      <c r="L22" s="26" t="n">
        <v>406283</v>
      </c>
      <c r="M22" s="27" t="n">
        <f aca="false">L22-K22</f>
        <v>-7924</v>
      </c>
      <c r="N22" s="9"/>
      <c r="O22" s="9"/>
      <c r="P22" s="9"/>
    </row>
    <row r="23" customFormat="false" ht="14.25" hidden="false" customHeight="false" outlineLevel="0" collapsed="false">
      <c r="A23" s="24" t="s">
        <v>25</v>
      </c>
      <c r="B23" s="25" t="n">
        <v>150</v>
      </c>
      <c r="C23" s="26" t="n">
        <v>126</v>
      </c>
      <c r="D23" s="26" t="n">
        <f aca="false">C23-B23</f>
        <v>-24</v>
      </c>
      <c r="E23" s="25" t="n">
        <v>6929</v>
      </c>
      <c r="F23" s="26" t="n">
        <v>5619</v>
      </c>
      <c r="G23" s="26" t="n">
        <f aca="false">F23-E23</f>
        <v>-1310</v>
      </c>
      <c r="H23" s="25" t="n">
        <v>4629</v>
      </c>
      <c r="I23" s="26" t="n">
        <v>4334</v>
      </c>
      <c r="J23" s="26" t="n">
        <f aca="false">I23-H23</f>
        <v>-295</v>
      </c>
      <c r="K23" s="25" t="n">
        <v>17515</v>
      </c>
      <c r="L23" s="26" t="n">
        <v>18239</v>
      </c>
      <c r="M23" s="27" t="n">
        <f aca="false">L23-K23</f>
        <v>724</v>
      </c>
      <c r="N23" s="9"/>
      <c r="O23" s="9"/>
      <c r="P23" s="9"/>
    </row>
    <row r="24" customFormat="false" ht="14.25" hidden="false" customHeight="false" outlineLevel="0" collapsed="false">
      <c r="A24" s="24" t="s">
        <v>26</v>
      </c>
      <c r="B24" s="25" t="n">
        <v>156</v>
      </c>
      <c r="C24" s="26" t="n">
        <v>202</v>
      </c>
      <c r="D24" s="26" t="n">
        <f aca="false">C24-B24</f>
        <v>46</v>
      </c>
      <c r="E24" s="25" t="n">
        <v>2557</v>
      </c>
      <c r="F24" s="26" t="n">
        <v>8003</v>
      </c>
      <c r="G24" s="26" t="n">
        <f aca="false">F24-E24</f>
        <v>5446</v>
      </c>
      <c r="H24" s="25" t="n">
        <v>14765</v>
      </c>
      <c r="I24" s="26" t="n">
        <v>18911</v>
      </c>
      <c r="J24" s="26" t="n">
        <f aca="false">I24-H24</f>
        <v>4146</v>
      </c>
      <c r="K24" s="25" t="n">
        <v>3138</v>
      </c>
      <c r="L24" s="26" t="n">
        <v>7242</v>
      </c>
      <c r="M24" s="27" t="n">
        <f aca="false">L24-K24</f>
        <v>4104</v>
      </c>
      <c r="N24" s="9"/>
      <c r="O24" s="9"/>
      <c r="P24" s="9"/>
    </row>
    <row r="25" customFormat="false" ht="14.25" hidden="false" customHeight="false" outlineLevel="0" collapsed="false">
      <c r="A25" s="24" t="s">
        <v>27</v>
      </c>
      <c r="B25" s="25" t="n">
        <v>1118</v>
      </c>
      <c r="C25" s="26" t="n">
        <v>1065</v>
      </c>
      <c r="D25" s="26" t="n">
        <f aca="false">C25-B25</f>
        <v>-53</v>
      </c>
      <c r="E25" s="25" t="n">
        <v>92146</v>
      </c>
      <c r="F25" s="26" t="n">
        <v>88197</v>
      </c>
      <c r="G25" s="26" t="n">
        <f aca="false">F25-E25</f>
        <v>-3949</v>
      </c>
      <c r="H25" s="25" t="n">
        <v>70748</v>
      </c>
      <c r="I25" s="26" t="n">
        <v>66449</v>
      </c>
      <c r="J25" s="26" t="n">
        <f aca="false">I25-H25</f>
        <v>-4299</v>
      </c>
      <c r="K25" s="25" t="n">
        <v>152750</v>
      </c>
      <c r="L25" s="26" t="n">
        <v>149612</v>
      </c>
      <c r="M25" s="27" t="n">
        <f aca="false">L25-K25</f>
        <v>-3138</v>
      </c>
      <c r="N25" s="9"/>
      <c r="O25" s="9"/>
      <c r="P25" s="9"/>
    </row>
    <row r="26" customFormat="false" ht="14.25" hidden="false" customHeight="false" outlineLevel="0" collapsed="false">
      <c r="A26" s="24" t="s">
        <v>28</v>
      </c>
      <c r="B26" s="25" t="n">
        <v>331</v>
      </c>
      <c r="C26" s="26" t="n">
        <v>346</v>
      </c>
      <c r="D26" s="26" t="n">
        <f aca="false">C26-B26</f>
        <v>15</v>
      </c>
      <c r="E26" s="25" t="n">
        <v>3994</v>
      </c>
      <c r="F26" s="26" t="n">
        <v>4298</v>
      </c>
      <c r="G26" s="26" t="n">
        <f aca="false">F26-E26</f>
        <v>304</v>
      </c>
      <c r="H26" s="25" t="n">
        <v>3013</v>
      </c>
      <c r="I26" s="26" t="n">
        <v>3414</v>
      </c>
      <c r="J26" s="26" t="n">
        <f aca="false">I26-H26</f>
        <v>401</v>
      </c>
      <c r="K26" s="25" t="n">
        <v>1538</v>
      </c>
      <c r="L26" s="26" t="n">
        <v>3330</v>
      </c>
      <c r="M26" s="27" t="n">
        <f aca="false">L26-K26</f>
        <v>1792</v>
      </c>
      <c r="N26" s="9"/>
      <c r="O26" s="9"/>
      <c r="P26" s="9"/>
    </row>
    <row r="27" customFormat="false" ht="14.25" hidden="false" customHeight="false" outlineLevel="0" collapsed="false">
      <c r="A27" s="24" t="s">
        <v>29</v>
      </c>
      <c r="B27" s="25" t="n">
        <v>5715</v>
      </c>
      <c r="C27" s="26" t="n">
        <v>5376</v>
      </c>
      <c r="D27" s="26" t="n">
        <f aca="false">C27-B27</f>
        <v>-339</v>
      </c>
      <c r="E27" s="25" t="n">
        <v>141861</v>
      </c>
      <c r="F27" s="26" t="n">
        <v>130323</v>
      </c>
      <c r="G27" s="26" t="n">
        <f aca="false">F27-E27</f>
        <v>-11538</v>
      </c>
      <c r="H27" s="25" t="n">
        <v>111167</v>
      </c>
      <c r="I27" s="26" t="n">
        <v>103918</v>
      </c>
      <c r="J27" s="26" t="n">
        <f aca="false">I27-H27</f>
        <v>-7249</v>
      </c>
      <c r="K27" s="25" t="n">
        <v>323191</v>
      </c>
      <c r="L27" s="26" t="n">
        <v>295671</v>
      </c>
      <c r="M27" s="27" t="n">
        <f aca="false">L27-K27</f>
        <v>-27520</v>
      </c>
      <c r="N27" s="9"/>
      <c r="O27" s="9"/>
      <c r="P27" s="9"/>
    </row>
    <row r="28" customFormat="false" ht="14.25" hidden="false" customHeight="false" outlineLevel="0" collapsed="false">
      <c r="A28" s="24" t="s">
        <v>30</v>
      </c>
      <c r="B28" s="25" t="n">
        <v>879</v>
      </c>
      <c r="C28" s="26" t="n">
        <v>854</v>
      </c>
      <c r="D28" s="26" t="n">
        <f aca="false">C28-B28</f>
        <v>-25</v>
      </c>
      <c r="E28" s="25" t="n">
        <v>341713</v>
      </c>
      <c r="F28" s="26" t="n">
        <v>350714</v>
      </c>
      <c r="G28" s="26" t="n">
        <f aca="false">F28-E28</f>
        <v>9001</v>
      </c>
      <c r="H28" s="25" t="n">
        <v>100215</v>
      </c>
      <c r="I28" s="26" t="n">
        <v>79184</v>
      </c>
      <c r="J28" s="26" t="n">
        <f aca="false">I28-H28</f>
        <v>-21031</v>
      </c>
      <c r="K28" s="25" t="n">
        <v>250540</v>
      </c>
      <c r="L28" s="26" t="n">
        <v>430568</v>
      </c>
      <c r="M28" s="27" t="n">
        <f aca="false">L28-K28</f>
        <v>180028</v>
      </c>
      <c r="N28" s="9"/>
      <c r="O28" s="9"/>
      <c r="P28" s="9"/>
    </row>
    <row r="29" s="20" customFormat="true" ht="14.25" hidden="false" customHeight="false" outlineLevel="0" collapsed="false">
      <c r="A29" s="20" t="s">
        <v>31</v>
      </c>
      <c r="B29" s="21"/>
      <c r="C29" s="22"/>
      <c r="D29" s="26" t="s">
        <v>12</v>
      </c>
      <c r="E29" s="21"/>
      <c r="F29" s="22"/>
      <c r="G29" s="26" t="s">
        <v>12</v>
      </c>
      <c r="H29" s="21"/>
      <c r="I29" s="22"/>
      <c r="J29" s="26" t="s">
        <v>12</v>
      </c>
      <c r="K29" s="21"/>
      <c r="L29" s="22"/>
      <c r="M29" s="27" t="s">
        <v>12</v>
      </c>
      <c r="N29" s="18"/>
      <c r="O29" s="18"/>
      <c r="P29" s="18"/>
    </row>
    <row r="30" customFormat="false" ht="14.25" hidden="false" customHeight="false" outlineLevel="0" collapsed="false">
      <c r="A30" s="24" t="s">
        <v>32</v>
      </c>
      <c r="B30" s="25" t="n">
        <v>2763</v>
      </c>
      <c r="C30" s="26" t="n">
        <v>2756</v>
      </c>
      <c r="D30" s="26" t="n">
        <f aca="false">C30-B30</f>
        <v>-7</v>
      </c>
      <c r="E30" s="25" t="n">
        <v>550609</v>
      </c>
      <c r="F30" s="26" t="n">
        <v>522756</v>
      </c>
      <c r="G30" s="26" t="n">
        <f aca="false">F30-E30</f>
        <v>-27853</v>
      </c>
      <c r="H30" s="25" t="n">
        <v>263867</v>
      </c>
      <c r="I30" s="26" t="n">
        <v>250357</v>
      </c>
      <c r="J30" s="26" t="n">
        <f aca="false">I30-H30</f>
        <v>-13510</v>
      </c>
      <c r="K30" s="25" t="n">
        <v>1107696</v>
      </c>
      <c r="L30" s="26" t="n">
        <v>931557</v>
      </c>
      <c r="M30" s="27" t="n">
        <f aca="false">L30-K30</f>
        <v>-176139</v>
      </c>
      <c r="N30" s="9"/>
      <c r="O30" s="9"/>
      <c r="P30" s="9"/>
    </row>
    <row r="31" customFormat="false" ht="14.25" hidden="false" customHeight="false" outlineLevel="0" collapsed="false">
      <c r="A31" s="24" t="s">
        <v>33</v>
      </c>
      <c r="B31" s="25" t="n">
        <v>6983</v>
      </c>
      <c r="C31" s="26" t="n">
        <v>6593</v>
      </c>
      <c r="D31" s="26" t="n">
        <f aca="false">C31-B31</f>
        <v>-390</v>
      </c>
      <c r="E31" s="25" t="n">
        <v>354738</v>
      </c>
      <c r="F31" s="26" t="n">
        <v>340721</v>
      </c>
      <c r="G31" s="26" t="n">
        <f aca="false">F31-E31</f>
        <v>-14017</v>
      </c>
      <c r="H31" s="25" t="n">
        <v>266758</v>
      </c>
      <c r="I31" s="26" t="n">
        <v>246123</v>
      </c>
      <c r="J31" s="26" t="n">
        <f aca="false">I31-H31</f>
        <v>-20635</v>
      </c>
      <c r="K31" s="25" t="n">
        <v>700008</v>
      </c>
      <c r="L31" s="26" t="n">
        <v>653900</v>
      </c>
      <c r="M31" s="27" t="n">
        <f aca="false">L31-K31</f>
        <v>-46108</v>
      </c>
      <c r="N31" s="9"/>
      <c r="O31" s="9"/>
      <c r="P31" s="9"/>
    </row>
    <row r="32" customFormat="false" ht="14.25" hidden="false" customHeight="false" outlineLevel="0" collapsed="false">
      <c r="A32" s="24" t="s">
        <v>34</v>
      </c>
      <c r="B32" s="25" t="n">
        <v>39</v>
      </c>
      <c r="C32" s="26" t="n">
        <v>40</v>
      </c>
      <c r="D32" s="26" t="n">
        <f aca="false">C32-B32</f>
        <v>1</v>
      </c>
      <c r="E32" s="25" t="n">
        <v>8393</v>
      </c>
      <c r="F32" s="26" t="n">
        <v>8524</v>
      </c>
      <c r="G32" s="26" t="n">
        <f aca="false">F32-E32</f>
        <v>131</v>
      </c>
      <c r="H32" s="25" t="n">
        <v>1714</v>
      </c>
      <c r="I32" s="26" t="n">
        <v>1533</v>
      </c>
      <c r="J32" s="26" t="n">
        <f aca="false">I32-H32</f>
        <v>-181</v>
      </c>
      <c r="K32" s="25" t="n">
        <v>10776</v>
      </c>
      <c r="L32" s="26" t="n">
        <v>11573</v>
      </c>
      <c r="M32" s="27" t="n">
        <f aca="false">L32-K32</f>
        <v>797</v>
      </c>
      <c r="N32" s="9"/>
      <c r="O32" s="9"/>
      <c r="P32" s="9"/>
    </row>
    <row r="33" customFormat="false" ht="14.25" hidden="false" customHeight="false" outlineLevel="0" collapsed="false">
      <c r="A33" s="24" t="s">
        <v>35</v>
      </c>
      <c r="B33" s="25" t="n">
        <v>4</v>
      </c>
      <c r="C33" s="26" t="n">
        <v>3</v>
      </c>
      <c r="D33" s="26" t="n">
        <f aca="false">C33-B33</f>
        <v>-1</v>
      </c>
      <c r="E33" s="25" t="n">
        <v>1884</v>
      </c>
      <c r="F33" s="26" t="n">
        <v>1862</v>
      </c>
      <c r="G33" s="26" t="n">
        <f aca="false">F33-E33</f>
        <v>-22</v>
      </c>
      <c r="H33" s="25" t="n">
        <v>1960</v>
      </c>
      <c r="I33" s="26" t="n">
        <v>1908</v>
      </c>
      <c r="J33" s="26" t="n">
        <f aca="false">I33-H33</f>
        <v>-52</v>
      </c>
      <c r="K33" s="25" t="n">
        <v>1661</v>
      </c>
      <c r="L33" s="26" t="n">
        <v>1338</v>
      </c>
      <c r="M33" s="27" t="n">
        <f aca="false">L33-K33</f>
        <v>-323</v>
      </c>
      <c r="N33" s="9"/>
      <c r="O33" s="9"/>
      <c r="P33" s="9"/>
    </row>
    <row r="34" customFormat="false" ht="14.25" hidden="false" customHeight="false" outlineLevel="0" collapsed="false">
      <c r="A34" s="24" t="s">
        <v>36</v>
      </c>
      <c r="B34" s="25" t="n">
        <v>7</v>
      </c>
      <c r="C34" s="26" t="n">
        <v>9</v>
      </c>
      <c r="D34" s="26" t="n">
        <f aca="false">C34-B34</f>
        <v>2</v>
      </c>
      <c r="E34" s="25" t="n">
        <v>612</v>
      </c>
      <c r="F34" s="26" t="n">
        <v>732</v>
      </c>
      <c r="G34" s="26" t="n">
        <f aca="false">F34-E34</f>
        <v>120</v>
      </c>
      <c r="H34" s="25" t="n">
        <v>133</v>
      </c>
      <c r="I34" s="26" t="n">
        <v>183</v>
      </c>
      <c r="J34" s="26" t="n">
        <f aca="false">I34-H34</f>
        <v>50</v>
      </c>
      <c r="K34" s="25" t="n">
        <v>361</v>
      </c>
      <c r="L34" s="26" t="n">
        <v>405</v>
      </c>
      <c r="M34" s="27" t="n">
        <f aca="false">L34-K34</f>
        <v>44</v>
      </c>
      <c r="N34" s="9"/>
      <c r="O34" s="9"/>
      <c r="P34" s="9"/>
    </row>
    <row r="35" customFormat="false" ht="14.25" hidden="false" customHeight="false" outlineLevel="0" collapsed="false">
      <c r="A35" s="24" t="s">
        <v>37</v>
      </c>
      <c r="B35" s="25" t="n">
        <v>1</v>
      </c>
      <c r="C35" s="26" t="n">
        <v>1</v>
      </c>
      <c r="D35" s="26" t="n">
        <f aca="false">C35-B35</f>
        <v>0</v>
      </c>
      <c r="E35" s="25" t="n">
        <v>180</v>
      </c>
      <c r="F35" s="26" t="n">
        <v>180</v>
      </c>
      <c r="G35" s="26" t="n">
        <f aca="false">F35-E35</f>
        <v>0</v>
      </c>
      <c r="H35" s="25" t="n">
        <v>110</v>
      </c>
      <c r="I35" s="26" t="n">
        <v>110</v>
      </c>
      <c r="J35" s="26" t="n">
        <f aca="false">I35-H35</f>
        <v>0</v>
      </c>
      <c r="K35" s="25" t="n">
        <v>550</v>
      </c>
      <c r="L35" s="26" t="n">
        <v>550</v>
      </c>
      <c r="M35" s="27" t="n">
        <f aca="false">L35-K35</f>
        <v>0</v>
      </c>
      <c r="N35" s="9"/>
      <c r="O35" s="9"/>
      <c r="P35" s="9"/>
    </row>
    <row r="36" customFormat="false" ht="14.25" hidden="false" customHeight="false" outlineLevel="0" collapsed="false">
      <c r="A36" s="24" t="s">
        <v>38</v>
      </c>
      <c r="B36" s="25" t="n">
        <v>3</v>
      </c>
      <c r="C36" s="26" t="n">
        <v>4</v>
      </c>
      <c r="D36" s="26" t="n">
        <f aca="false">C36-B36</f>
        <v>1</v>
      </c>
      <c r="E36" s="25" t="n">
        <v>115</v>
      </c>
      <c r="F36" s="26" t="n">
        <v>185</v>
      </c>
      <c r="G36" s="26" t="n">
        <f aca="false">F36-E36</f>
        <v>70</v>
      </c>
      <c r="H36" s="25" t="n">
        <v>15</v>
      </c>
      <c r="I36" s="26" t="n">
        <v>65</v>
      </c>
      <c r="J36" s="26" t="n">
        <f aca="false">I36-H36</f>
        <v>50</v>
      </c>
      <c r="K36" s="25" t="n">
        <v>307</v>
      </c>
      <c r="L36" s="26" t="n">
        <v>301</v>
      </c>
      <c r="M36" s="27" t="n">
        <f aca="false">L36-K36</f>
        <v>-6</v>
      </c>
      <c r="N36" s="9"/>
      <c r="O36" s="9"/>
      <c r="P36" s="9"/>
    </row>
    <row r="37" customFormat="false" ht="14.25" hidden="false" customHeight="false" outlineLevel="0" collapsed="false">
      <c r="A37" s="24" t="s">
        <v>39</v>
      </c>
      <c r="B37" s="25" t="n">
        <v>11</v>
      </c>
      <c r="C37" s="26" t="n">
        <v>18</v>
      </c>
      <c r="D37" s="26" t="n">
        <f aca="false">C37-B37</f>
        <v>7</v>
      </c>
      <c r="E37" s="25" t="n">
        <v>204342</v>
      </c>
      <c r="F37" s="26" t="n">
        <v>262155</v>
      </c>
      <c r="G37" s="26" t="n">
        <f aca="false">F37-E37</f>
        <v>57813</v>
      </c>
      <c r="H37" s="25" t="n">
        <v>105692</v>
      </c>
      <c r="I37" s="26" t="n">
        <v>114299</v>
      </c>
      <c r="J37" s="26" t="n">
        <f aca="false">I37-H37</f>
        <v>8607</v>
      </c>
      <c r="K37" s="25" t="n">
        <v>483485</v>
      </c>
      <c r="L37" s="26" t="n">
        <v>570544</v>
      </c>
      <c r="M37" s="27" t="n">
        <f aca="false">L37-K37</f>
        <v>87059</v>
      </c>
      <c r="N37" s="9"/>
      <c r="O37" s="9"/>
      <c r="P37" s="9"/>
    </row>
    <row r="38" customFormat="false" ht="14.25" hidden="false" customHeight="false" outlineLevel="0" collapsed="false">
      <c r="A38" s="24" t="s">
        <v>40</v>
      </c>
      <c r="B38" s="25" t="n">
        <v>38</v>
      </c>
      <c r="C38" s="26" t="n">
        <v>47</v>
      </c>
      <c r="D38" s="26" t="n">
        <f aca="false">C38-B38</f>
        <v>9</v>
      </c>
      <c r="E38" s="25" t="n">
        <v>8618</v>
      </c>
      <c r="F38" s="26" t="n">
        <v>64167</v>
      </c>
      <c r="G38" s="26" t="n">
        <f aca="false">F38-E38</f>
        <v>55549</v>
      </c>
      <c r="H38" s="25" t="n">
        <v>10776</v>
      </c>
      <c r="I38" s="26" t="n">
        <v>18577</v>
      </c>
      <c r="J38" s="26" t="n">
        <f aca="false">I38-H38</f>
        <v>7801</v>
      </c>
      <c r="K38" s="25" t="n">
        <v>18292</v>
      </c>
      <c r="L38" s="26" t="n">
        <v>221657</v>
      </c>
      <c r="M38" s="27" t="n">
        <f aca="false">L38-K38</f>
        <v>203365</v>
      </c>
      <c r="N38" s="9"/>
      <c r="O38" s="9"/>
      <c r="P38" s="9"/>
    </row>
    <row r="39" customFormat="false" ht="14.25" hidden="false" customHeight="false" outlineLevel="0" collapsed="false">
      <c r="A39" s="24" t="s">
        <v>41</v>
      </c>
      <c r="B39" s="25" t="n">
        <v>59</v>
      </c>
      <c r="C39" s="26" t="n">
        <v>67</v>
      </c>
      <c r="D39" s="26" t="n">
        <f aca="false">C39-B39</f>
        <v>8</v>
      </c>
      <c r="E39" s="25" t="n">
        <v>424266</v>
      </c>
      <c r="F39" s="26" t="n">
        <v>414183</v>
      </c>
      <c r="G39" s="26" t="n">
        <f aca="false">F39-E39</f>
        <v>-10083</v>
      </c>
      <c r="H39" s="25" t="n">
        <v>51411</v>
      </c>
      <c r="I39" s="26" t="n">
        <v>36248</v>
      </c>
      <c r="J39" s="26" t="n">
        <f aca="false">I39-H39</f>
        <v>-15163</v>
      </c>
      <c r="K39" s="25" t="n">
        <v>420460</v>
      </c>
      <c r="L39" s="26" t="n">
        <v>570919</v>
      </c>
      <c r="M39" s="27" t="n">
        <f aca="false">L39-K39</f>
        <v>150459</v>
      </c>
      <c r="N39" s="9"/>
      <c r="O39" s="9"/>
      <c r="P39" s="9"/>
    </row>
    <row r="40" customFormat="false" ht="14.25" hidden="false" customHeight="false" outlineLevel="0" collapsed="false">
      <c r="A40" s="24" t="s">
        <v>42</v>
      </c>
      <c r="B40" s="25" t="n">
        <v>1043</v>
      </c>
      <c r="C40" s="26" t="n">
        <v>1029</v>
      </c>
      <c r="D40" s="26" t="n">
        <f aca="false">C40-B40</f>
        <v>-14</v>
      </c>
      <c r="E40" s="25" t="n">
        <v>32880</v>
      </c>
      <c r="F40" s="26" t="n">
        <v>36577</v>
      </c>
      <c r="G40" s="26" t="n">
        <f aca="false">F40-E40</f>
        <v>3697</v>
      </c>
      <c r="H40" s="25" t="n">
        <v>22859</v>
      </c>
      <c r="I40" s="26" t="n">
        <v>24714</v>
      </c>
      <c r="J40" s="26" t="n">
        <f aca="false">I40-H40</f>
        <v>1855</v>
      </c>
      <c r="K40" s="25" t="n">
        <v>83096</v>
      </c>
      <c r="L40" s="26" t="n">
        <v>87633</v>
      </c>
      <c r="M40" s="27" t="n">
        <f aca="false">L40-K40</f>
        <v>4537</v>
      </c>
      <c r="N40" s="9"/>
      <c r="O40" s="9"/>
      <c r="P40" s="9"/>
    </row>
    <row r="41" customFormat="false" ht="14.25" hidden="false" customHeight="false" outlineLevel="0" collapsed="false">
      <c r="A41" s="24" t="s">
        <v>43</v>
      </c>
      <c r="B41" s="25" t="n">
        <v>337</v>
      </c>
      <c r="C41" s="26" t="n">
        <v>358</v>
      </c>
      <c r="D41" s="26" t="n">
        <f aca="false">C41-B41</f>
        <v>21</v>
      </c>
      <c r="E41" s="25" t="n">
        <v>16579</v>
      </c>
      <c r="F41" s="26" t="n">
        <v>21774</v>
      </c>
      <c r="G41" s="26" t="n">
        <f aca="false">F41-E41</f>
        <v>5195</v>
      </c>
      <c r="H41" s="25" t="n">
        <v>7069</v>
      </c>
      <c r="I41" s="26" t="n">
        <v>9934</v>
      </c>
      <c r="J41" s="26" t="n">
        <f aca="false">I41-H41</f>
        <v>2865</v>
      </c>
      <c r="K41" s="25" t="n">
        <v>30920</v>
      </c>
      <c r="L41" s="26" t="n">
        <v>38497</v>
      </c>
      <c r="M41" s="27" t="n">
        <f aca="false">L41-K41</f>
        <v>7577</v>
      </c>
      <c r="N41" s="9"/>
      <c r="O41" s="9"/>
      <c r="P41" s="9"/>
    </row>
    <row r="42" customFormat="false" ht="14.25" hidden="false" customHeight="false" outlineLevel="0" collapsed="false">
      <c r="A42" s="24" t="s">
        <v>44</v>
      </c>
      <c r="B42" s="25" t="n">
        <v>31</v>
      </c>
      <c r="C42" s="26" t="n">
        <v>53</v>
      </c>
      <c r="D42" s="26" t="n">
        <f aca="false">C42-B42</f>
        <v>22</v>
      </c>
      <c r="E42" s="25" t="n">
        <v>4197</v>
      </c>
      <c r="F42" s="26" t="n">
        <v>13822</v>
      </c>
      <c r="G42" s="26" t="n">
        <f aca="false">F42-E42</f>
        <v>9625</v>
      </c>
      <c r="H42" s="25" t="n">
        <v>1468</v>
      </c>
      <c r="I42" s="26" t="n">
        <v>2746</v>
      </c>
      <c r="J42" s="26" t="n">
        <f aca="false">I42-H42</f>
        <v>1278</v>
      </c>
      <c r="K42" s="25" t="n">
        <v>4959</v>
      </c>
      <c r="L42" s="26" t="n">
        <v>10692</v>
      </c>
      <c r="M42" s="27" t="n">
        <f aca="false">L42-K42</f>
        <v>5733</v>
      </c>
      <c r="N42" s="9"/>
      <c r="O42" s="9"/>
      <c r="P42" s="9"/>
    </row>
    <row r="43" customFormat="false" ht="14.25" hidden="false" customHeight="false" outlineLevel="0" collapsed="false">
      <c r="A43" s="24" t="s">
        <v>45</v>
      </c>
      <c r="B43" s="25" t="n">
        <v>15</v>
      </c>
      <c r="C43" s="26" t="n">
        <v>16</v>
      </c>
      <c r="D43" s="26" t="n">
        <f aca="false">C43-B43</f>
        <v>1</v>
      </c>
      <c r="E43" s="25" t="n">
        <v>2454</v>
      </c>
      <c r="F43" s="26" t="n">
        <v>2474</v>
      </c>
      <c r="G43" s="26" t="n">
        <f aca="false">F43-E43</f>
        <v>20</v>
      </c>
      <c r="H43" s="25" t="n">
        <v>407</v>
      </c>
      <c r="I43" s="26" t="n">
        <v>425</v>
      </c>
      <c r="J43" s="26" t="n">
        <f aca="false">I43-H43</f>
        <v>18</v>
      </c>
      <c r="K43" s="25" t="n">
        <v>1375</v>
      </c>
      <c r="L43" s="26" t="n">
        <v>2191</v>
      </c>
      <c r="M43" s="27" t="n">
        <f aca="false">L43-K43</f>
        <v>816</v>
      </c>
      <c r="N43" s="9"/>
      <c r="O43" s="9"/>
      <c r="P43" s="9"/>
    </row>
    <row r="44" customFormat="false" ht="14.25" hidden="false" customHeight="false" outlineLevel="0" collapsed="false">
      <c r="A44" s="24" t="s">
        <v>46</v>
      </c>
      <c r="B44" s="25" t="n">
        <v>2</v>
      </c>
      <c r="C44" s="26" t="n">
        <v>3</v>
      </c>
      <c r="D44" s="26" t="n">
        <f aca="false">C44-B44</f>
        <v>1</v>
      </c>
      <c r="E44" s="25" t="n">
        <v>59</v>
      </c>
      <c r="F44" s="26" t="n">
        <v>99</v>
      </c>
      <c r="G44" s="26" t="n">
        <f aca="false">F44-E44</f>
        <v>40</v>
      </c>
      <c r="H44" s="25" t="n">
        <v>16</v>
      </c>
      <c r="I44" s="26" t="n">
        <v>46</v>
      </c>
      <c r="J44" s="26" t="n">
        <f aca="false">I44-H44</f>
        <v>30</v>
      </c>
      <c r="K44" s="25" t="n">
        <v>21</v>
      </c>
      <c r="L44" s="26" t="n">
        <v>571</v>
      </c>
      <c r="M44" s="27" t="n">
        <f aca="false">L44-K44</f>
        <v>550</v>
      </c>
      <c r="N44" s="9"/>
      <c r="O44" s="9"/>
      <c r="P44" s="9"/>
    </row>
    <row r="45" customFormat="false" ht="14.25" hidden="false" customHeight="false" outlineLevel="0" collapsed="false">
      <c r="A45" s="24" t="s">
        <v>47</v>
      </c>
      <c r="B45" s="25" t="n">
        <v>41</v>
      </c>
      <c r="C45" s="26" t="n">
        <v>37</v>
      </c>
      <c r="D45" s="26" t="n">
        <f aca="false">C45-B45</f>
        <v>-4</v>
      </c>
      <c r="E45" s="25" t="n">
        <v>129171</v>
      </c>
      <c r="F45" s="26" t="n">
        <v>125721</v>
      </c>
      <c r="G45" s="26" t="n">
        <f aca="false">F45-E45</f>
        <v>-3450</v>
      </c>
      <c r="H45" s="25" t="n">
        <v>6508</v>
      </c>
      <c r="I45" s="26" t="n">
        <v>7051</v>
      </c>
      <c r="J45" s="26" t="n">
        <f aca="false">I45-H45</f>
        <v>543</v>
      </c>
      <c r="K45" s="25" t="n">
        <v>119697</v>
      </c>
      <c r="L45" s="26" t="n">
        <v>154388</v>
      </c>
      <c r="M45" s="27" t="n">
        <f aca="false">L45-K45</f>
        <v>34691</v>
      </c>
      <c r="N45" s="9"/>
      <c r="O45" s="9"/>
      <c r="P45" s="9"/>
    </row>
    <row r="46" customFormat="false" ht="14.25" hidden="false" customHeight="false" outlineLevel="0" collapsed="false">
      <c r="A46" s="24" t="s">
        <v>48</v>
      </c>
      <c r="B46" s="25" t="n">
        <v>8</v>
      </c>
      <c r="C46" s="26" t="n">
        <v>8</v>
      </c>
      <c r="D46" s="26" t="n">
        <f aca="false">C46-B46</f>
        <v>0</v>
      </c>
      <c r="E46" s="25" t="n">
        <v>27116</v>
      </c>
      <c r="F46" s="26" t="n">
        <v>28286</v>
      </c>
      <c r="G46" s="26" t="n">
        <f aca="false">F46-E46</f>
        <v>1170</v>
      </c>
      <c r="H46" s="25" t="n">
        <v>1467</v>
      </c>
      <c r="I46" s="26" t="n">
        <v>1478</v>
      </c>
      <c r="J46" s="26" t="n">
        <f aca="false">I46-H46</f>
        <v>11</v>
      </c>
      <c r="K46" s="25" t="n">
        <v>10496</v>
      </c>
      <c r="L46" s="26" t="n">
        <v>16689</v>
      </c>
      <c r="M46" s="27" t="n">
        <f aca="false">L46-K46</f>
        <v>6193</v>
      </c>
      <c r="N46" s="9"/>
      <c r="O46" s="9"/>
      <c r="P46" s="9"/>
    </row>
    <row r="47" customFormat="false" ht="14.25" hidden="false" customHeight="false" outlineLevel="0" collapsed="false">
      <c r="A47" s="24" t="s">
        <v>49</v>
      </c>
      <c r="B47" s="25" t="n">
        <v>9</v>
      </c>
      <c r="C47" s="26" t="n">
        <v>10</v>
      </c>
      <c r="D47" s="26" t="n">
        <f aca="false">C47-B47</f>
        <v>1</v>
      </c>
      <c r="E47" s="25" t="n">
        <v>3310</v>
      </c>
      <c r="F47" s="26" t="n">
        <v>4949</v>
      </c>
      <c r="G47" s="26" t="n">
        <f aca="false">F47-E47</f>
        <v>1639</v>
      </c>
      <c r="H47" s="25" t="n">
        <v>390</v>
      </c>
      <c r="I47" s="26" t="n">
        <v>586</v>
      </c>
      <c r="J47" s="26" t="n">
        <f aca="false">I47-H47</f>
        <v>196</v>
      </c>
      <c r="K47" s="25" t="n">
        <v>872</v>
      </c>
      <c r="L47" s="26" t="n">
        <v>20995</v>
      </c>
      <c r="M47" s="27" t="n">
        <f aca="false">L47-K47</f>
        <v>20123</v>
      </c>
      <c r="N47" s="9"/>
      <c r="O47" s="9"/>
      <c r="P47" s="9"/>
    </row>
    <row r="48" customFormat="false" ht="14.25" hidden="false" customHeight="false" outlineLevel="0" collapsed="false">
      <c r="A48" s="24" t="s">
        <v>50</v>
      </c>
      <c r="B48" s="25" t="n">
        <v>1</v>
      </c>
      <c r="C48" s="26" t="n">
        <v>0</v>
      </c>
      <c r="D48" s="26" t="n">
        <f aca="false">C48-B48</f>
        <v>-1</v>
      </c>
      <c r="E48" s="25" t="n">
        <v>410</v>
      </c>
      <c r="F48" s="26" t="n">
        <v>0</v>
      </c>
      <c r="G48" s="26" t="n">
        <f aca="false">F48-E48</f>
        <v>-410</v>
      </c>
      <c r="H48" s="25" t="n">
        <v>70</v>
      </c>
      <c r="I48" s="26" t="n">
        <v>0</v>
      </c>
      <c r="J48" s="26" t="n">
        <f aca="false">I48-H48</f>
        <v>-70</v>
      </c>
      <c r="K48" s="25" t="n">
        <v>424</v>
      </c>
      <c r="L48" s="26" t="n">
        <v>0</v>
      </c>
      <c r="M48" s="27" t="n">
        <f aca="false">L48-K48</f>
        <v>-424</v>
      </c>
      <c r="N48" s="9"/>
      <c r="O48" s="9"/>
      <c r="P48" s="9"/>
    </row>
    <row r="49" customFormat="false" ht="14.25" hidden="false" customHeight="false" outlineLevel="0" collapsed="false">
      <c r="A49" s="28" t="s">
        <v>51</v>
      </c>
      <c r="B49" s="29" t="n">
        <v>22</v>
      </c>
      <c r="C49" s="30" t="n">
        <v>22</v>
      </c>
      <c r="D49" s="30" t="n">
        <f aca="false">C49-B49</f>
        <v>0</v>
      </c>
      <c r="E49" s="29" t="n">
        <v>14997</v>
      </c>
      <c r="F49" s="30" t="n">
        <v>15878</v>
      </c>
      <c r="G49" s="30" t="n">
        <f aca="false">F49-E49</f>
        <v>881</v>
      </c>
      <c r="H49" s="29" t="n">
        <v>1053</v>
      </c>
      <c r="I49" s="30" t="n">
        <v>1257</v>
      </c>
      <c r="J49" s="30" t="n">
        <f aca="false">I49-H49</f>
        <v>204</v>
      </c>
      <c r="K49" s="29" t="n">
        <v>7168</v>
      </c>
      <c r="L49" s="30" t="n">
        <v>10727</v>
      </c>
      <c r="M49" s="31" t="n">
        <f aca="false">L49-K49</f>
        <v>3559</v>
      </c>
      <c r="N49" s="9"/>
      <c r="O49" s="9"/>
      <c r="P49" s="9"/>
    </row>
    <row r="50" customFormat="false" ht="14.25" hidden="false" customHeight="false" outlineLevel="0" collapsed="false">
      <c r="A50" s="24" t="s">
        <v>52</v>
      </c>
      <c r="B50" s="25" t="n">
        <v>2</v>
      </c>
      <c r="C50" s="26" t="n">
        <v>2</v>
      </c>
      <c r="D50" s="26" t="n">
        <f aca="false">C50-B50</f>
        <v>0</v>
      </c>
      <c r="E50" s="25" t="n">
        <v>500</v>
      </c>
      <c r="F50" s="26" t="n">
        <v>500</v>
      </c>
      <c r="G50" s="26" t="n">
        <f aca="false">F50-E50</f>
        <v>0</v>
      </c>
      <c r="H50" s="25" t="n">
        <v>126</v>
      </c>
      <c r="I50" s="26" t="n">
        <v>108</v>
      </c>
      <c r="J50" s="26" t="n">
        <f aca="false">I50-H50</f>
        <v>-18</v>
      </c>
      <c r="K50" s="25" t="n">
        <v>923</v>
      </c>
      <c r="L50" s="26" t="n">
        <v>1240</v>
      </c>
      <c r="M50" s="27" t="n">
        <f aca="false">L50-K50</f>
        <v>317</v>
      </c>
      <c r="N50" s="9"/>
      <c r="O50" s="9"/>
      <c r="P50" s="9"/>
    </row>
    <row r="51" customFormat="false" ht="14.25" hidden="false" customHeight="false" outlineLevel="0" collapsed="false">
      <c r="A51" s="24" t="s">
        <v>53</v>
      </c>
      <c r="B51" s="25" t="n">
        <v>1</v>
      </c>
      <c r="C51" s="26" t="n">
        <v>0</v>
      </c>
      <c r="D51" s="26" t="n">
        <f aca="false">C51-B51</f>
        <v>-1</v>
      </c>
      <c r="E51" s="25" t="n">
        <v>97</v>
      </c>
      <c r="F51" s="26"/>
      <c r="G51" s="26" t="n">
        <f aca="false">F51-E51</f>
        <v>-97</v>
      </c>
      <c r="H51" s="25" t="n">
        <v>0</v>
      </c>
      <c r="I51" s="26"/>
      <c r="J51" s="26" t="n">
        <f aca="false">I51-H51</f>
        <v>0</v>
      </c>
      <c r="K51" s="25" t="n">
        <v>0</v>
      </c>
      <c r="L51" s="26"/>
      <c r="M51" s="27" t="n">
        <f aca="false">L51-K51</f>
        <v>0</v>
      </c>
      <c r="N51" s="9"/>
      <c r="O51" s="9"/>
      <c r="P51" s="9"/>
    </row>
    <row r="52" customFormat="false" ht="14.25" hidden="false" customHeight="false" outlineLevel="0" collapsed="false">
      <c r="A52" s="32" t="s">
        <v>54</v>
      </c>
      <c r="B52" s="25" t="n">
        <v>0</v>
      </c>
      <c r="C52" s="26" t="n">
        <v>0</v>
      </c>
      <c r="D52" s="26" t="n">
        <f aca="false">C52-B52</f>
        <v>0</v>
      </c>
      <c r="E52" s="25" t="n">
        <v>0</v>
      </c>
      <c r="F52" s="26"/>
      <c r="G52" s="26" t="n">
        <f aca="false">F52-E52</f>
        <v>0</v>
      </c>
      <c r="H52" s="25" t="n">
        <v>0</v>
      </c>
      <c r="I52" s="26"/>
      <c r="J52" s="26" t="n">
        <f aca="false">I52-H52</f>
        <v>0</v>
      </c>
      <c r="K52" s="25" t="n">
        <v>0</v>
      </c>
      <c r="L52" s="26"/>
      <c r="M52" s="27" t="n">
        <f aca="false">L52-K52</f>
        <v>0</v>
      </c>
      <c r="N52" s="9"/>
      <c r="O52" s="9"/>
      <c r="P52" s="9"/>
    </row>
    <row r="53" s="20" customFormat="true" ht="16.5" hidden="false" customHeight="true" outlineLevel="0" collapsed="false">
      <c r="A53" s="33" t="s">
        <v>55</v>
      </c>
      <c r="B53" s="21"/>
      <c r="C53" s="21"/>
      <c r="D53" s="25"/>
      <c r="E53" s="21"/>
      <c r="F53" s="21"/>
      <c r="G53" s="25"/>
      <c r="H53" s="21"/>
      <c r="I53" s="21"/>
      <c r="J53" s="25"/>
      <c r="K53" s="21"/>
      <c r="L53" s="21"/>
      <c r="M53" s="25"/>
      <c r="N53" s="18"/>
      <c r="O53" s="18"/>
      <c r="P53" s="18"/>
    </row>
    <row r="54" customFormat="false" ht="14.25" hidden="false" customHeight="false" outlineLevel="0" collapsed="false">
      <c r="A54" s="34" t="s">
        <v>56</v>
      </c>
      <c r="B54" s="25" t="n">
        <v>65</v>
      </c>
      <c r="C54" s="35" t="n">
        <v>63</v>
      </c>
      <c r="D54" s="26" t="n">
        <f aca="false">C54-B54</f>
        <v>-2</v>
      </c>
      <c r="E54" s="25" t="n">
        <v>1216</v>
      </c>
      <c r="F54" s="26" t="n">
        <v>1164</v>
      </c>
      <c r="G54" s="26" t="n">
        <f aca="false">F54-E54</f>
        <v>-52</v>
      </c>
      <c r="H54" s="25" t="n">
        <v>1151</v>
      </c>
      <c r="I54" s="26" t="n">
        <v>1111</v>
      </c>
      <c r="J54" s="26" t="n">
        <f aca="false">I54-H54</f>
        <v>-40</v>
      </c>
      <c r="K54" s="25" t="n">
        <v>379</v>
      </c>
      <c r="L54" s="26" t="n">
        <v>528</v>
      </c>
      <c r="M54" s="27" t="n">
        <f aca="false">L54-K54</f>
        <v>149</v>
      </c>
      <c r="N54" s="9"/>
      <c r="O54" s="9"/>
      <c r="P54" s="9"/>
    </row>
    <row r="55" customFormat="false" ht="14.25" hidden="false" customHeight="false" outlineLevel="0" collapsed="false">
      <c r="A55" s="34" t="s">
        <v>57</v>
      </c>
      <c r="B55" s="25" t="n">
        <v>39</v>
      </c>
      <c r="C55" s="35" t="n">
        <v>36</v>
      </c>
      <c r="D55" s="26" t="n">
        <f aca="false">C55-B55</f>
        <v>-3</v>
      </c>
      <c r="E55" s="25" t="n">
        <v>650</v>
      </c>
      <c r="F55" s="26" t="n">
        <v>550</v>
      </c>
      <c r="G55" s="26" t="n">
        <f aca="false">F55-E55</f>
        <v>-100</v>
      </c>
      <c r="H55" s="25" t="n">
        <v>931</v>
      </c>
      <c r="I55" s="26" t="n">
        <v>968</v>
      </c>
      <c r="J55" s="26" t="n">
        <f aca="false">I55-H55</f>
        <v>37</v>
      </c>
      <c r="K55" s="25" t="n">
        <v>496</v>
      </c>
      <c r="L55" s="26" t="n">
        <v>518</v>
      </c>
      <c r="M55" s="27" t="n">
        <f aca="false">L55-K55</f>
        <v>22</v>
      </c>
      <c r="N55" s="9"/>
    </row>
    <row r="56" customFormat="false" ht="14.25" hidden="false" customHeight="false" outlineLevel="0" collapsed="false">
      <c r="A56" s="34" t="s">
        <v>58</v>
      </c>
      <c r="B56" s="25" t="n">
        <v>173</v>
      </c>
      <c r="C56" s="35" t="n">
        <v>179</v>
      </c>
      <c r="D56" s="26" t="n">
        <f aca="false">C56-B56</f>
        <v>6</v>
      </c>
      <c r="E56" s="25" t="n">
        <v>14112</v>
      </c>
      <c r="F56" s="26" t="n">
        <v>16197</v>
      </c>
      <c r="G56" s="26" t="n">
        <f aca="false">F56-E56</f>
        <v>2085</v>
      </c>
      <c r="H56" s="25" t="n">
        <v>3792</v>
      </c>
      <c r="I56" s="26" t="n">
        <v>4069</v>
      </c>
      <c r="J56" s="26" t="n">
        <f aca="false">I56-H56</f>
        <v>277</v>
      </c>
      <c r="K56" s="25" t="n">
        <v>9661</v>
      </c>
      <c r="L56" s="26" t="n">
        <v>11726</v>
      </c>
      <c r="M56" s="27" t="n">
        <f aca="false">L56-K56</f>
        <v>2065</v>
      </c>
      <c r="N56" s="9"/>
    </row>
    <row r="57" customFormat="false" ht="14.25" hidden="false" customHeight="false" outlineLevel="0" collapsed="false">
      <c r="A57" s="34" t="s">
        <v>59</v>
      </c>
      <c r="B57" s="25" t="n">
        <v>15</v>
      </c>
      <c r="C57" s="35" t="n">
        <v>15</v>
      </c>
      <c r="D57" s="26" t="n">
        <f aca="false">C57-B57</f>
        <v>0</v>
      </c>
      <c r="E57" s="25" t="n">
        <v>589</v>
      </c>
      <c r="F57" s="26" t="n">
        <v>589</v>
      </c>
      <c r="G57" s="26" t="n">
        <f aca="false">F57-E57</f>
        <v>0</v>
      </c>
      <c r="H57" s="25" t="n">
        <v>127</v>
      </c>
      <c r="I57" s="26" t="n">
        <v>119</v>
      </c>
      <c r="J57" s="26" t="n">
        <f aca="false">I57-H57</f>
        <v>-8</v>
      </c>
      <c r="K57" s="25" t="n">
        <v>250</v>
      </c>
      <c r="L57" s="26" t="n">
        <v>249</v>
      </c>
      <c r="M57" s="27" t="n">
        <f aca="false">L57-K57</f>
        <v>-1</v>
      </c>
      <c r="N57" s="9"/>
    </row>
    <row r="58" customFormat="false" ht="14.25" hidden="false" customHeight="false" outlineLevel="0" collapsed="false">
      <c r="A58" s="34" t="s">
        <v>60</v>
      </c>
      <c r="B58" s="25" t="n">
        <v>140</v>
      </c>
      <c r="C58" s="35" t="n">
        <v>135</v>
      </c>
      <c r="D58" s="26" t="n">
        <f aca="false">C58-B58</f>
        <v>-5</v>
      </c>
      <c r="E58" s="25" t="n">
        <v>2469</v>
      </c>
      <c r="F58" s="26" t="n">
        <v>2327</v>
      </c>
      <c r="G58" s="26" t="n">
        <f aca="false">F58-E58</f>
        <v>-142</v>
      </c>
      <c r="H58" s="25" t="n">
        <v>2033</v>
      </c>
      <c r="I58" s="26" t="n">
        <v>1741</v>
      </c>
      <c r="J58" s="26" t="n">
        <f aca="false">I58-H58</f>
        <v>-292</v>
      </c>
      <c r="K58" s="25" t="n">
        <v>792</v>
      </c>
      <c r="L58" s="26" t="n">
        <v>209</v>
      </c>
      <c r="M58" s="27" t="n">
        <f aca="false">L58-K58</f>
        <v>-583</v>
      </c>
      <c r="N58" s="9"/>
    </row>
    <row r="59" customFormat="false" ht="14.25" hidden="false" customHeight="false" outlineLevel="0" collapsed="false">
      <c r="A59" s="34" t="s">
        <v>61</v>
      </c>
      <c r="B59" s="25" t="n">
        <v>827</v>
      </c>
      <c r="C59" s="35" t="n">
        <v>725</v>
      </c>
      <c r="D59" s="26" t="n">
        <f aca="false">C59-B59</f>
        <v>-102</v>
      </c>
      <c r="E59" s="25" t="n">
        <v>332141</v>
      </c>
      <c r="F59" s="26" t="n">
        <v>326582</v>
      </c>
      <c r="G59" s="26" t="n">
        <f aca="false">F59-E59</f>
        <v>-5559</v>
      </c>
      <c r="H59" s="25" t="n">
        <v>192460</v>
      </c>
      <c r="I59" s="26" t="n">
        <v>186189</v>
      </c>
      <c r="J59" s="26" t="n">
        <f aca="false">I59-H59</f>
        <v>-6271</v>
      </c>
      <c r="K59" s="25" t="n">
        <v>682905</v>
      </c>
      <c r="L59" s="26" t="n">
        <v>636882</v>
      </c>
      <c r="M59" s="27" t="n">
        <f aca="false">L59-K59</f>
        <v>-46023</v>
      </c>
      <c r="N59" s="9"/>
    </row>
    <row r="60" customFormat="false" ht="14.25" hidden="false" customHeight="false" outlineLevel="0" collapsed="false">
      <c r="A60" s="34" t="s">
        <v>62</v>
      </c>
      <c r="B60" s="25" t="n">
        <v>13</v>
      </c>
      <c r="C60" s="35" t="n">
        <v>13</v>
      </c>
      <c r="D60" s="26" t="n">
        <f aca="false">C60-B60</f>
        <v>0</v>
      </c>
      <c r="E60" s="25" t="n">
        <v>5015</v>
      </c>
      <c r="F60" s="26" t="n">
        <v>5015</v>
      </c>
      <c r="G60" s="26" t="n">
        <f aca="false">F60-E60</f>
        <v>0</v>
      </c>
      <c r="H60" s="25" t="n">
        <v>1090</v>
      </c>
      <c r="I60" s="26" t="n">
        <v>1073</v>
      </c>
      <c r="J60" s="26" t="n">
        <f aca="false">I60-H60</f>
        <v>-17</v>
      </c>
      <c r="K60" s="25" t="n">
        <v>5553</v>
      </c>
      <c r="L60" s="26" t="n">
        <v>5109</v>
      </c>
      <c r="M60" s="27" t="n">
        <f aca="false">L60-K60</f>
        <v>-444</v>
      </c>
      <c r="N60" s="9"/>
    </row>
    <row r="61" customFormat="false" ht="14.25" hidden="false" customHeight="false" outlineLevel="0" collapsed="false">
      <c r="A61" s="34" t="s">
        <v>63</v>
      </c>
      <c r="B61" s="25" t="n">
        <v>14</v>
      </c>
      <c r="C61" s="35" t="n">
        <v>13</v>
      </c>
      <c r="D61" s="26" t="n">
        <f aca="false">C61-B61</f>
        <v>-1</v>
      </c>
      <c r="E61" s="25" t="n">
        <v>1237</v>
      </c>
      <c r="F61" s="26" t="n">
        <v>1227</v>
      </c>
      <c r="G61" s="26" t="n">
        <f aca="false">F61-E61</f>
        <v>-10</v>
      </c>
      <c r="H61" s="25" t="n">
        <v>498</v>
      </c>
      <c r="I61" s="26" t="n">
        <v>455</v>
      </c>
      <c r="J61" s="26" t="n">
        <f aca="false">I61-H61</f>
        <v>-43</v>
      </c>
      <c r="K61" s="25" t="n">
        <v>1041</v>
      </c>
      <c r="L61" s="26" t="n">
        <v>707</v>
      </c>
      <c r="M61" s="27" t="n">
        <f aca="false">L61-K61</f>
        <v>-334</v>
      </c>
      <c r="N61" s="9"/>
    </row>
    <row r="62" customFormat="false" ht="14.25" hidden="false" customHeight="false" outlineLevel="0" collapsed="false">
      <c r="A62" s="34" t="s">
        <v>64</v>
      </c>
      <c r="B62" s="25" t="n">
        <v>116</v>
      </c>
      <c r="C62" s="35" t="n">
        <v>108</v>
      </c>
      <c r="D62" s="26" t="n">
        <f aca="false">C62-B62</f>
        <v>-8</v>
      </c>
      <c r="E62" s="25" t="n">
        <v>4771</v>
      </c>
      <c r="F62" s="26" t="n">
        <v>4715</v>
      </c>
      <c r="G62" s="26" t="n">
        <f aca="false">F62-E62</f>
        <v>-56</v>
      </c>
      <c r="H62" s="25" t="n">
        <v>2471</v>
      </c>
      <c r="I62" s="26" t="n">
        <v>2460</v>
      </c>
      <c r="J62" s="26" t="n">
        <f aca="false">I62-H62</f>
        <v>-11</v>
      </c>
      <c r="K62" s="25" t="n">
        <v>7139</v>
      </c>
      <c r="L62" s="26" t="n">
        <v>7825</v>
      </c>
      <c r="M62" s="27" t="n">
        <f aca="false">L62-K62</f>
        <v>686</v>
      </c>
      <c r="N62" s="9"/>
    </row>
    <row r="63" customFormat="false" ht="14.25" hidden="false" customHeight="false" outlineLevel="0" collapsed="false">
      <c r="A63" s="34" t="s">
        <v>65</v>
      </c>
      <c r="B63" s="25" t="n">
        <v>219</v>
      </c>
      <c r="C63" s="35" t="n">
        <v>216</v>
      </c>
      <c r="D63" s="26" t="n">
        <f aca="false">C63-B63</f>
        <v>-3</v>
      </c>
      <c r="E63" s="25" t="n">
        <v>26188</v>
      </c>
      <c r="F63" s="26" t="n">
        <v>30029</v>
      </c>
      <c r="G63" s="26" t="n">
        <f aca="false">F63-E63</f>
        <v>3841</v>
      </c>
      <c r="H63" s="25" t="n">
        <v>11135</v>
      </c>
      <c r="I63" s="26" t="n">
        <v>10402</v>
      </c>
      <c r="J63" s="26" t="n">
        <f aca="false">I63-H63</f>
        <v>-733</v>
      </c>
      <c r="K63" s="25" t="n">
        <v>86190</v>
      </c>
      <c r="L63" s="26" t="n">
        <v>103584</v>
      </c>
      <c r="M63" s="27" t="n">
        <f aca="false">L63-K63</f>
        <v>17394</v>
      </c>
      <c r="N63" s="9"/>
    </row>
    <row r="64" customFormat="false" ht="14.25" hidden="false" customHeight="false" outlineLevel="0" collapsed="false">
      <c r="A64" s="34" t="s">
        <v>66</v>
      </c>
      <c r="B64" s="25" t="n">
        <v>109</v>
      </c>
      <c r="C64" s="36" t="n">
        <v>111</v>
      </c>
      <c r="D64" s="26" t="n">
        <f aca="false">C64-B64</f>
        <v>2</v>
      </c>
      <c r="E64" s="25" t="n">
        <v>6651</v>
      </c>
      <c r="F64" s="26" t="n">
        <v>7437</v>
      </c>
      <c r="G64" s="26" t="n">
        <f aca="false">F64-E64</f>
        <v>786</v>
      </c>
      <c r="H64" s="25" t="n">
        <v>4331</v>
      </c>
      <c r="I64" s="26" t="n">
        <v>4749</v>
      </c>
      <c r="J64" s="26" t="n">
        <f aca="false">I64-H64</f>
        <v>418</v>
      </c>
      <c r="K64" s="25" t="n">
        <v>13791</v>
      </c>
      <c r="L64" s="26" t="n">
        <v>18403</v>
      </c>
      <c r="M64" s="27" t="n">
        <f aca="false">L64-K64</f>
        <v>4612</v>
      </c>
      <c r="N64" s="9"/>
    </row>
    <row r="65" s="9" customFormat="true" ht="14.25" hidden="false" customHeight="false" outlineLevel="0" collapsed="false">
      <c r="A65" s="34" t="s">
        <v>67</v>
      </c>
      <c r="B65" s="25" t="n">
        <v>48</v>
      </c>
      <c r="C65" s="36" t="n">
        <v>47</v>
      </c>
      <c r="D65" s="26" t="n">
        <f aca="false">C65-B65</f>
        <v>-1</v>
      </c>
      <c r="E65" s="25" t="n">
        <v>8607</v>
      </c>
      <c r="F65" s="26" t="n">
        <v>8288</v>
      </c>
      <c r="G65" s="26" t="n">
        <f aca="false">F65-E65</f>
        <v>-319</v>
      </c>
      <c r="H65" s="25" t="n">
        <v>5244</v>
      </c>
      <c r="I65" s="26" t="n">
        <v>5511</v>
      </c>
      <c r="J65" s="26" t="n">
        <f aca="false">I65-H65</f>
        <v>267</v>
      </c>
      <c r="K65" s="25" t="n">
        <v>30178</v>
      </c>
      <c r="L65" s="26" t="n">
        <v>30297</v>
      </c>
      <c r="M65" s="27" t="n">
        <f aca="false">L65-K65</f>
        <v>119</v>
      </c>
    </row>
    <row r="66" customFormat="false" ht="14.25" hidden="false" customHeight="false" outlineLevel="0" collapsed="false">
      <c r="A66" s="34" t="s">
        <v>68</v>
      </c>
      <c r="B66" s="25" t="n">
        <v>3</v>
      </c>
      <c r="C66" s="35" t="n">
        <v>3</v>
      </c>
      <c r="D66" s="26" t="n">
        <f aca="false">C66-B66</f>
        <v>0</v>
      </c>
      <c r="E66" s="25" t="n">
        <v>1776</v>
      </c>
      <c r="F66" s="26" t="n">
        <v>1776</v>
      </c>
      <c r="G66" s="26" t="n">
        <f aca="false">F66-E66</f>
        <v>0</v>
      </c>
      <c r="H66" s="25" t="n">
        <v>1612</v>
      </c>
      <c r="I66" s="26" t="n">
        <v>1612</v>
      </c>
      <c r="J66" s="26" t="n">
        <f aca="false">I66-H66</f>
        <v>0</v>
      </c>
      <c r="K66" s="25" t="n">
        <v>25824</v>
      </c>
      <c r="L66" s="26" t="n">
        <v>27824</v>
      </c>
      <c r="M66" s="27" t="n">
        <f aca="false">L66-K66</f>
        <v>2000</v>
      </c>
      <c r="N66" s="9"/>
    </row>
    <row r="67" customFormat="false" ht="14.25" hidden="false" customHeight="false" outlineLevel="0" collapsed="false">
      <c r="A67" s="34" t="s">
        <v>69</v>
      </c>
      <c r="B67" s="25" t="n">
        <v>66</v>
      </c>
      <c r="C67" s="35" t="n">
        <v>60</v>
      </c>
      <c r="D67" s="26" t="n">
        <f aca="false">C67-B67</f>
        <v>-6</v>
      </c>
      <c r="E67" s="25" t="n">
        <v>42219</v>
      </c>
      <c r="F67" s="26" t="n">
        <v>32872</v>
      </c>
      <c r="G67" s="26" t="n">
        <f aca="false">F67-E67</f>
        <v>-9347</v>
      </c>
      <c r="H67" s="25" t="n">
        <v>15753</v>
      </c>
      <c r="I67" s="26" t="n">
        <v>15161</v>
      </c>
      <c r="J67" s="26" t="n">
        <f aca="false">I67-H67</f>
        <v>-592</v>
      </c>
      <c r="K67" s="25" t="n">
        <v>39430</v>
      </c>
      <c r="L67" s="26" t="n">
        <v>37086</v>
      </c>
      <c r="M67" s="27" t="n">
        <f aca="false">L67-K67</f>
        <v>-2344</v>
      </c>
      <c r="N67" s="9"/>
    </row>
    <row r="68" customFormat="false" ht="14.25" hidden="false" customHeight="false" outlineLevel="0" collapsed="false">
      <c r="A68" s="34" t="s">
        <v>70</v>
      </c>
      <c r="B68" s="25" t="n">
        <v>37</v>
      </c>
      <c r="C68" s="35" t="n">
        <v>33</v>
      </c>
      <c r="D68" s="26" t="n">
        <f aca="false">C68-B68</f>
        <v>-4</v>
      </c>
      <c r="E68" s="25" t="n">
        <v>2460</v>
      </c>
      <c r="F68" s="26" t="n">
        <v>2351</v>
      </c>
      <c r="G68" s="26" t="n">
        <f aca="false">F68-E68</f>
        <v>-109</v>
      </c>
      <c r="H68" s="25" t="n">
        <v>2522</v>
      </c>
      <c r="I68" s="26" t="n">
        <v>2316</v>
      </c>
      <c r="J68" s="26" t="n">
        <f aca="false">I68-H68</f>
        <v>-206</v>
      </c>
      <c r="K68" s="25" t="n">
        <v>4855</v>
      </c>
      <c r="L68" s="26" t="n">
        <v>5532</v>
      </c>
      <c r="M68" s="27" t="n">
        <f aca="false">L68-K68</f>
        <v>677</v>
      </c>
      <c r="N68" s="9"/>
    </row>
    <row r="69" customFormat="false" ht="14.25" hidden="false" customHeight="false" outlineLevel="0" collapsed="false">
      <c r="A69" s="34" t="s">
        <v>71</v>
      </c>
      <c r="B69" s="25" t="n">
        <v>56</v>
      </c>
      <c r="C69" s="35" t="n">
        <v>51</v>
      </c>
      <c r="D69" s="26" t="n">
        <f aca="false">C69-B69</f>
        <v>-5</v>
      </c>
      <c r="E69" s="25" t="n">
        <v>6941</v>
      </c>
      <c r="F69" s="26" t="n">
        <v>7013</v>
      </c>
      <c r="G69" s="26" t="n">
        <f aca="false">F69-E69</f>
        <v>72</v>
      </c>
      <c r="H69" s="25" t="n">
        <v>2595</v>
      </c>
      <c r="I69" s="26" t="n">
        <v>3337</v>
      </c>
      <c r="J69" s="26" t="n">
        <f aca="false">I69-H69</f>
        <v>742</v>
      </c>
      <c r="K69" s="25" t="n">
        <v>9485</v>
      </c>
      <c r="L69" s="26" t="n">
        <v>9382</v>
      </c>
      <c r="M69" s="27" t="n">
        <f aca="false">L69-K69</f>
        <v>-103</v>
      </c>
      <c r="N69" s="9"/>
    </row>
    <row r="70" customFormat="false" ht="14.25" hidden="false" customHeight="false" outlineLevel="0" collapsed="false">
      <c r="A70" s="34" t="s">
        <v>72</v>
      </c>
      <c r="B70" s="25" t="n">
        <v>47</v>
      </c>
      <c r="C70" s="35" t="n">
        <v>52</v>
      </c>
      <c r="D70" s="26" t="n">
        <f aca="false">C70-B70</f>
        <v>5</v>
      </c>
      <c r="E70" s="25" t="n">
        <v>2736</v>
      </c>
      <c r="F70" s="26" t="n">
        <v>2466</v>
      </c>
      <c r="G70" s="26" t="n">
        <f aca="false">F70-E70</f>
        <v>-270</v>
      </c>
      <c r="H70" s="25" t="n">
        <v>843</v>
      </c>
      <c r="I70" s="26" t="n">
        <v>1014</v>
      </c>
      <c r="J70" s="26" t="n">
        <f aca="false">I70-H70</f>
        <v>171</v>
      </c>
      <c r="K70" s="25" t="n">
        <v>3468</v>
      </c>
      <c r="L70" s="26" t="n">
        <v>4045</v>
      </c>
      <c r="M70" s="27" t="n">
        <f aca="false">L70-K70</f>
        <v>577</v>
      </c>
      <c r="N70" s="9"/>
    </row>
    <row r="71" customFormat="false" ht="14.25" hidden="false" customHeight="false" outlineLevel="0" collapsed="false">
      <c r="A71" s="34" t="s">
        <v>73</v>
      </c>
      <c r="B71" s="25" t="n">
        <v>43</v>
      </c>
      <c r="C71" s="35" t="n">
        <v>39</v>
      </c>
      <c r="D71" s="26" t="n">
        <f aca="false">C71-B71</f>
        <v>-4</v>
      </c>
      <c r="E71" s="25" t="n">
        <v>1848</v>
      </c>
      <c r="F71" s="26" t="n">
        <v>1779</v>
      </c>
      <c r="G71" s="26" t="n">
        <f aca="false">F71-E71</f>
        <v>-69</v>
      </c>
      <c r="H71" s="25" t="n">
        <v>1111</v>
      </c>
      <c r="I71" s="26" t="n">
        <v>1109</v>
      </c>
      <c r="J71" s="26" t="n">
        <f aca="false">I71-H71</f>
        <v>-2</v>
      </c>
      <c r="K71" s="25" t="n">
        <v>3252</v>
      </c>
      <c r="L71" s="26" t="n">
        <v>3063</v>
      </c>
      <c r="M71" s="27" t="n">
        <f aca="false">L71-K71</f>
        <v>-189</v>
      </c>
      <c r="N71" s="9"/>
    </row>
    <row r="72" customFormat="false" ht="14.25" hidden="false" customHeight="false" outlineLevel="0" collapsed="false">
      <c r="A72" s="34" t="s">
        <v>74</v>
      </c>
      <c r="B72" s="25" t="n">
        <v>77</v>
      </c>
      <c r="C72" s="35" t="n">
        <v>72</v>
      </c>
      <c r="D72" s="26" t="n">
        <f aca="false">C72-B72</f>
        <v>-5</v>
      </c>
      <c r="E72" s="25" t="n">
        <v>8046</v>
      </c>
      <c r="F72" s="26" t="n">
        <v>7633</v>
      </c>
      <c r="G72" s="26" t="n">
        <f aca="false">F72-E72</f>
        <v>-413</v>
      </c>
      <c r="H72" s="25" t="n">
        <v>5376</v>
      </c>
      <c r="I72" s="26" t="n">
        <v>5138</v>
      </c>
      <c r="J72" s="26" t="n">
        <f aca="false">I72-H72</f>
        <v>-238</v>
      </c>
      <c r="K72" s="25" t="n">
        <v>17545</v>
      </c>
      <c r="L72" s="26" t="n">
        <v>17737</v>
      </c>
      <c r="M72" s="27" t="n">
        <f aca="false">L72-K72</f>
        <v>192</v>
      </c>
      <c r="N72" s="9"/>
    </row>
    <row r="73" customFormat="false" ht="14.25" hidden="false" customHeight="false" outlineLevel="0" collapsed="false">
      <c r="A73" s="34" t="s">
        <v>75</v>
      </c>
      <c r="B73" s="25" t="n">
        <v>30</v>
      </c>
      <c r="C73" s="35" t="n">
        <v>28</v>
      </c>
      <c r="D73" s="26" t="n">
        <f aca="false">C73-B73</f>
        <v>-2</v>
      </c>
      <c r="E73" s="25" t="n">
        <v>3197</v>
      </c>
      <c r="F73" s="26" t="n">
        <v>3448</v>
      </c>
      <c r="G73" s="26" t="n">
        <f aca="false">F73-E73</f>
        <v>251</v>
      </c>
      <c r="H73" s="25" t="n">
        <v>1533</v>
      </c>
      <c r="I73" s="26" t="n">
        <v>1598</v>
      </c>
      <c r="J73" s="26" t="n">
        <f aca="false">I73-H73</f>
        <v>65</v>
      </c>
      <c r="K73" s="25" t="n">
        <v>3996</v>
      </c>
      <c r="L73" s="26" t="n">
        <v>4792</v>
      </c>
      <c r="M73" s="27" t="n">
        <f aca="false">L73-K73</f>
        <v>796</v>
      </c>
      <c r="N73" s="9"/>
    </row>
    <row r="74" customFormat="false" ht="14.25" hidden="false" customHeight="false" outlineLevel="0" collapsed="false">
      <c r="A74" s="34" t="s">
        <v>76</v>
      </c>
      <c r="B74" s="25" t="n">
        <v>7</v>
      </c>
      <c r="C74" s="35" t="n">
        <v>6</v>
      </c>
      <c r="D74" s="26" t="n">
        <f aca="false">C74-B74</f>
        <v>-1</v>
      </c>
      <c r="E74" s="25" t="n">
        <v>449</v>
      </c>
      <c r="F74" s="26" t="n">
        <v>464</v>
      </c>
      <c r="G74" s="26" t="n">
        <f aca="false">F74-E74</f>
        <v>15</v>
      </c>
      <c r="H74" s="25" t="n">
        <v>347</v>
      </c>
      <c r="I74" s="26" t="n">
        <v>451</v>
      </c>
      <c r="J74" s="26" t="n">
        <f aca="false">I74-H74</f>
        <v>104</v>
      </c>
      <c r="K74" s="25" t="n">
        <v>978</v>
      </c>
      <c r="L74" s="26" t="n">
        <v>860</v>
      </c>
      <c r="M74" s="27" t="n">
        <f aca="false">L74-K74</f>
        <v>-118</v>
      </c>
      <c r="N74" s="9"/>
    </row>
    <row r="75" customFormat="false" ht="14.25" hidden="false" customHeight="false" outlineLevel="0" collapsed="false">
      <c r="A75" s="34" t="s">
        <v>77</v>
      </c>
      <c r="B75" s="25" t="n">
        <v>131</v>
      </c>
      <c r="C75" s="35" t="n">
        <v>135</v>
      </c>
      <c r="D75" s="26" t="n">
        <f aca="false">C75-B75</f>
        <v>4</v>
      </c>
      <c r="E75" s="25" t="n">
        <v>27907</v>
      </c>
      <c r="F75" s="26" t="n">
        <v>28621</v>
      </c>
      <c r="G75" s="26" t="n">
        <f aca="false">F75-E75</f>
        <v>714</v>
      </c>
      <c r="H75" s="25" t="n">
        <v>9746</v>
      </c>
      <c r="I75" s="26" t="n">
        <v>10129</v>
      </c>
      <c r="J75" s="26" t="n">
        <f aca="false">I75-H75</f>
        <v>383</v>
      </c>
      <c r="K75" s="25" t="n">
        <v>60922</v>
      </c>
      <c r="L75" s="26" t="n">
        <v>62057</v>
      </c>
      <c r="M75" s="27" t="n">
        <f aca="false">L75-K75</f>
        <v>1135</v>
      </c>
      <c r="N75" s="9"/>
    </row>
    <row r="76" customFormat="false" ht="14.25" hidden="false" customHeight="false" outlineLevel="0" collapsed="false">
      <c r="A76" s="34" t="s">
        <v>78</v>
      </c>
      <c r="B76" s="25" t="n">
        <v>117</v>
      </c>
      <c r="C76" s="35" t="n">
        <v>110</v>
      </c>
      <c r="D76" s="26" t="n">
        <f aca="false">C76-B76</f>
        <v>-7</v>
      </c>
      <c r="E76" s="25" t="n">
        <v>39918</v>
      </c>
      <c r="F76" s="26" t="n">
        <v>39099</v>
      </c>
      <c r="G76" s="26" t="n">
        <f aca="false">F76-E76</f>
        <v>-819</v>
      </c>
      <c r="H76" s="25" t="n">
        <v>14429</v>
      </c>
      <c r="I76" s="26" t="n">
        <v>14085</v>
      </c>
      <c r="J76" s="26" t="n">
        <f aca="false">I76-H76</f>
        <v>-344</v>
      </c>
      <c r="K76" s="25" t="n">
        <v>92226</v>
      </c>
      <c r="L76" s="26" t="n">
        <v>100181</v>
      </c>
      <c r="M76" s="27" t="n">
        <f aca="false">L76-K76</f>
        <v>7955</v>
      </c>
      <c r="N76" s="9"/>
    </row>
    <row r="77" customFormat="false" ht="14.25" hidden="false" customHeight="false" outlineLevel="0" collapsed="false">
      <c r="A77" s="34" t="s">
        <v>79</v>
      </c>
      <c r="B77" s="25" t="n">
        <v>16</v>
      </c>
      <c r="C77" s="35" t="n">
        <v>14</v>
      </c>
      <c r="D77" s="26" t="n">
        <f aca="false">C77-B77</f>
        <v>-2</v>
      </c>
      <c r="E77" s="25" t="n">
        <v>6979</v>
      </c>
      <c r="F77" s="26" t="n">
        <v>6978</v>
      </c>
      <c r="G77" s="26" t="n">
        <f aca="false">F77-E77</f>
        <v>-1</v>
      </c>
      <c r="H77" s="25" t="n">
        <v>2097</v>
      </c>
      <c r="I77" s="26" t="n">
        <v>2212</v>
      </c>
      <c r="J77" s="26" t="n">
        <f aca="false">I77-H77</f>
        <v>115</v>
      </c>
      <c r="K77" s="25" t="n">
        <v>10120</v>
      </c>
      <c r="L77" s="26" t="n">
        <v>9391</v>
      </c>
      <c r="M77" s="27" t="n">
        <f aca="false">L77-K77</f>
        <v>-729</v>
      </c>
      <c r="N77" s="9"/>
    </row>
    <row r="78" customFormat="false" ht="14.25" hidden="false" customHeight="false" outlineLevel="0" collapsed="false">
      <c r="A78" s="34" t="s">
        <v>80</v>
      </c>
      <c r="B78" s="25" t="n">
        <v>12</v>
      </c>
      <c r="C78" s="35" t="n">
        <v>12</v>
      </c>
      <c r="D78" s="26" t="n">
        <f aca="false">C78-B78</f>
        <v>0</v>
      </c>
      <c r="E78" s="25" t="n">
        <v>135262</v>
      </c>
      <c r="F78" s="26" t="n">
        <v>135262</v>
      </c>
      <c r="G78" s="26" t="n">
        <f aca="false">F78-E78</f>
        <v>0</v>
      </c>
      <c r="H78" s="25" t="n">
        <v>7930</v>
      </c>
      <c r="I78" s="26" t="n">
        <v>7884</v>
      </c>
      <c r="J78" s="26" t="n">
        <f aca="false">I78-H78</f>
        <v>-46</v>
      </c>
      <c r="K78" s="25" t="n">
        <v>224602</v>
      </c>
      <c r="L78" s="26" t="n">
        <v>224805</v>
      </c>
      <c r="M78" s="27" t="n">
        <f aca="false">L78-K78</f>
        <v>203</v>
      </c>
      <c r="N78" s="9"/>
    </row>
    <row r="79" customFormat="false" ht="14.25" hidden="false" customHeight="false" outlineLevel="0" collapsed="false">
      <c r="A79" s="34" t="s">
        <v>81</v>
      </c>
      <c r="B79" s="25" t="n">
        <v>15</v>
      </c>
      <c r="C79" s="35" t="n">
        <v>13</v>
      </c>
      <c r="D79" s="26" t="n">
        <f aca="false">C79-B79</f>
        <v>-2</v>
      </c>
      <c r="E79" s="25" t="n">
        <v>7033</v>
      </c>
      <c r="F79" s="26" t="n">
        <v>6994</v>
      </c>
      <c r="G79" s="26" t="n">
        <f aca="false">F79-E79</f>
        <v>-39</v>
      </c>
      <c r="H79" s="25" t="n">
        <v>3574</v>
      </c>
      <c r="I79" s="26" t="n">
        <v>3547</v>
      </c>
      <c r="J79" s="26" t="n">
        <f aca="false">I79-H79</f>
        <v>-27</v>
      </c>
      <c r="K79" s="25" t="n">
        <v>22647</v>
      </c>
      <c r="L79" s="26" t="n">
        <v>22603</v>
      </c>
      <c r="M79" s="27" t="n">
        <f aca="false">L79-K79</f>
        <v>-44</v>
      </c>
      <c r="N79" s="9"/>
    </row>
    <row r="80" customFormat="false" ht="14.25" hidden="false" customHeight="false" outlineLevel="0" collapsed="false">
      <c r="A80" s="34" t="s">
        <v>82</v>
      </c>
      <c r="B80" s="25" t="n">
        <v>66</v>
      </c>
      <c r="C80" s="35" t="n">
        <v>64</v>
      </c>
      <c r="D80" s="26" t="n">
        <f aca="false">C80-B80</f>
        <v>-2</v>
      </c>
      <c r="E80" s="25" t="n">
        <v>11904</v>
      </c>
      <c r="F80" s="26" t="n">
        <v>11802</v>
      </c>
      <c r="G80" s="26" t="n">
        <f aca="false">F80-E80</f>
        <v>-102</v>
      </c>
      <c r="H80" s="25" t="n">
        <v>3132</v>
      </c>
      <c r="I80" s="26" t="n">
        <v>3263</v>
      </c>
      <c r="J80" s="26" t="n">
        <f aca="false">I80-H80</f>
        <v>131</v>
      </c>
      <c r="K80" s="25" t="n">
        <v>8527</v>
      </c>
      <c r="L80" s="26" t="n">
        <v>8657</v>
      </c>
      <c r="M80" s="27" t="n">
        <f aca="false">L80-K80</f>
        <v>130</v>
      </c>
      <c r="N80" s="9"/>
    </row>
    <row r="81" customFormat="false" ht="14.25" hidden="false" customHeight="false" outlineLevel="0" collapsed="false">
      <c r="A81" s="34" t="s">
        <v>83</v>
      </c>
      <c r="B81" s="25" t="n">
        <v>1198</v>
      </c>
      <c r="C81" s="35" t="n">
        <v>1115</v>
      </c>
      <c r="D81" s="26" t="n">
        <f aca="false">C81-B81</f>
        <v>-83</v>
      </c>
      <c r="E81" s="25" t="n">
        <v>76685</v>
      </c>
      <c r="F81" s="26" t="n">
        <v>76966</v>
      </c>
      <c r="G81" s="26" t="n">
        <f aca="false">F81-E81</f>
        <v>281</v>
      </c>
      <c r="H81" s="25" t="n">
        <v>48532</v>
      </c>
      <c r="I81" s="26" t="n">
        <v>47608</v>
      </c>
      <c r="J81" s="26" t="n">
        <f aca="false">I81-H81</f>
        <v>-924</v>
      </c>
      <c r="K81" s="25" t="n">
        <v>159708</v>
      </c>
      <c r="L81" s="26" t="n">
        <v>160457</v>
      </c>
      <c r="M81" s="27" t="n">
        <f aca="false">L81-K81</f>
        <v>749</v>
      </c>
      <c r="N81" s="9"/>
    </row>
    <row r="82" customFormat="false" ht="14.25" hidden="false" customHeight="false" outlineLevel="0" collapsed="false">
      <c r="A82" s="34" t="s">
        <v>84</v>
      </c>
      <c r="B82" s="25" t="n">
        <v>108</v>
      </c>
      <c r="C82" s="35" t="n">
        <v>66</v>
      </c>
      <c r="D82" s="26" t="n">
        <f aca="false">C82-B82</f>
        <v>-42</v>
      </c>
      <c r="E82" s="25" t="n">
        <v>236083</v>
      </c>
      <c r="F82" s="26" t="n">
        <v>236697</v>
      </c>
      <c r="G82" s="26" t="n">
        <f aca="false">F82-E82</f>
        <v>614</v>
      </c>
      <c r="H82" s="25" t="n">
        <v>29591</v>
      </c>
      <c r="I82" s="26" t="n">
        <v>14883</v>
      </c>
      <c r="J82" s="26" t="n">
        <f aca="false">I82-H82</f>
        <v>-14708</v>
      </c>
      <c r="K82" s="25" t="n">
        <v>107100</v>
      </c>
      <c r="L82" s="26" t="n">
        <v>260283</v>
      </c>
      <c r="M82" s="27" t="n">
        <f aca="false">L82-K82</f>
        <v>153183</v>
      </c>
      <c r="N82" s="9"/>
    </row>
    <row r="83" customFormat="false" ht="14.25" hidden="false" customHeight="false" outlineLevel="0" collapsed="false">
      <c r="A83" s="34" t="s">
        <v>85</v>
      </c>
      <c r="B83" s="25" t="n">
        <v>17</v>
      </c>
      <c r="C83" s="35" t="n">
        <v>15</v>
      </c>
      <c r="D83" s="26" t="n">
        <f aca="false">C83-B83</f>
        <v>-2</v>
      </c>
      <c r="E83" s="25" t="n">
        <v>2415</v>
      </c>
      <c r="F83" s="26" t="n">
        <v>2105</v>
      </c>
      <c r="G83" s="26" t="n">
        <f aca="false">F83-E83</f>
        <v>-310</v>
      </c>
      <c r="H83" s="25" t="n">
        <v>973</v>
      </c>
      <c r="I83" s="26" t="n">
        <v>922</v>
      </c>
      <c r="J83" s="26" t="n">
        <f aca="false">I83-H83</f>
        <v>-51</v>
      </c>
      <c r="K83" s="25" t="n">
        <v>4013</v>
      </c>
      <c r="L83" s="26" t="n">
        <v>3053</v>
      </c>
      <c r="M83" s="27" t="n">
        <f aca="false">L83-K83</f>
        <v>-960</v>
      </c>
      <c r="N83" s="9"/>
    </row>
    <row r="84" customFormat="false" ht="14.25" hidden="false" customHeight="false" outlineLevel="0" collapsed="false">
      <c r="A84" s="34" t="s">
        <v>86</v>
      </c>
      <c r="B84" s="25" t="n">
        <v>136</v>
      </c>
      <c r="C84" s="35" t="n">
        <v>130</v>
      </c>
      <c r="D84" s="26" t="n">
        <f aca="false">C84-B84</f>
        <v>-6</v>
      </c>
      <c r="E84" s="25" t="n">
        <v>18142</v>
      </c>
      <c r="F84" s="26" t="n">
        <v>15431</v>
      </c>
      <c r="G84" s="26" t="n">
        <f aca="false">F84-E84</f>
        <v>-2711</v>
      </c>
      <c r="H84" s="25" t="n">
        <v>14829</v>
      </c>
      <c r="I84" s="26" t="n">
        <v>12494</v>
      </c>
      <c r="J84" s="26" t="n">
        <f aca="false">I84-H84</f>
        <v>-2335</v>
      </c>
      <c r="K84" s="25" t="n">
        <v>38339</v>
      </c>
      <c r="L84" s="26" t="n">
        <v>35372</v>
      </c>
      <c r="M84" s="27" t="n">
        <f aca="false">L84-K84</f>
        <v>-2967</v>
      </c>
      <c r="N84" s="9"/>
    </row>
    <row r="85" customFormat="false" ht="14.25" hidden="false" customHeight="false" outlineLevel="0" collapsed="false">
      <c r="A85" s="34" t="s">
        <v>87</v>
      </c>
      <c r="B85" s="25" t="n">
        <v>106</v>
      </c>
      <c r="C85" s="35" t="n">
        <v>97</v>
      </c>
      <c r="D85" s="26" t="n">
        <f aca="false">C85-B85</f>
        <v>-9</v>
      </c>
      <c r="E85" s="25" t="n">
        <v>7907</v>
      </c>
      <c r="F85" s="26" t="n">
        <v>8068</v>
      </c>
      <c r="G85" s="26" t="n">
        <f aca="false">F85-E85</f>
        <v>161</v>
      </c>
      <c r="H85" s="25" t="n">
        <v>6827</v>
      </c>
      <c r="I85" s="26" t="n">
        <v>6042</v>
      </c>
      <c r="J85" s="26" t="n">
        <f aca="false">I85-H85</f>
        <v>-785</v>
      </c>
      <c r="K85" s="25" t="n">
        <v>18273</v>
      </c>
      <c r="L85" s="26" t="n">
        <v>18149</v>
      </c>
      <c r="M85" s="27" t="n">
        <f aca="false">L85-K85</f>
        <v>-124</v>
      </c>
      <c r="N85" s="9"/>
    </row>
    <row r="86" customFormat="false" ht="14.25" hidden="false" customHeight="false" outlineLevel="0" collapsed="false">
      <c r="A86" s="34" t="s">
        <v>88</v>
      </c>
      <c r="B86" s="25" t="n">
        <v>55</v>
      </c>
      <c r="C86" s="35" t="n">
        <v>49</v>
      </c>
      <c r="D86" s="26" t="n">
        <f aca="false">C86-B86</f>
        <v>-6</v>
      </c>
      <c r="E86" s="25" t="n">
        <v>10497</v>
      </c>
      <c r="F86" s="26" t="n">
        <v>10445</v>
      </c>
      <c r="G86" s="26" t="n">
        <f aca="false">F86-E86</f>
        <v>-52</v>
      </c>
      <c r="H86" s="25" t="n">
        <v>11454</v>
      </c>
      <c r="I86" s="26" t="n">
        <v>9783</v>
      </c>
      <c r="J86" s="26" t="n">
        <f aca="false">I86-H86</f>
        <v>-1671</v>
      </c>
      <c r="K86" s="25" t="n">
        <v>38929</v>
      </c>
      <c r="L86" s="26" t="n">
        <v>26126</v>
      </c>
      <c r="M86" s="27" t="n">
        <f aca="false">L86-K86</f>
        <v>-12803</v>
      </c>
      <c r="N86" s="9"/>
    </row>
    <row r="87" customFormat="false" ht="14.25" hidden="false" customHeight="false" outlineLevel="0" collapsed="false">
      <c r="A87" s="34" t="s">
        <v>89</v>
      </c>
      <c r="B87" s="25" t="n">
        <v>47</v>
      </c>
      <c r="C87" s="35" t="n">
        <v>39</v>
      </c>
      <c r="D87" s="26" t="n">
        <f aca="false">C87-B87</f>
        <v>-8</v>
      </c>
      <c r="E87" s="25" t="n">
        <v>3532</v>
      </c>
      <c r="F87" s="26" t="n">
        <v>2406</v>
      </c>
      <c r="G87" s="26" t="n">
        <f aca="false">F87-E87</f>
        <v>-1126</v>
      </c>
      <c r="H87" s="25" t="n">
        <v>2693</v>
      </c>
      <c r="I87" s="26" t="n">
        <v>1994</v>
      </c>
      <c r="J87" s="26" t="n">
        <f aca="false">I87-H87</f>
        <v>-699</v>
      </c>
      <c r="K87" s="25" t="n">
        <v>4089</v>
      </c>
      <c r="L87" s="26" t="n">
        <v>4892</v>
      </c>
      <c r="M87" s="27" t="n">
        <f aca="false">L87-K87</f>
        <v>803</v>
      </c>
      <c r="N87" s="9"/>
    </row>
    <row r="88" customFormat="false" ht="14.25" hidden="false" customHeight="false" outlineLevel="0" collapsed="false">
      <c r="A88" s="34" t="s">
        <v>90</v>
      </c>
      <c r="B88" s="25" t="n">
        <v>1</v>
      </c>
      <c r="C88" s="35" t="n">
        <v>1</v>
      </c>
      <c r="D88" s="26" t="n">
        <f aca="false">C88-B88</f>
        <v>0</v>
      </c>
      <c r="E88" s="25" t="n">
        <v>18769</v>
      </c>
      <c r="F88" s="26" t="n">
        <v>18769</v>
      </c>
      <c r="G88" s="26" t="n">
        <f aca="false">F88-E88</f>
        <v>0</v>
      </c>
      <c r="H88" s="25" t="n">
        <v>3142</v>
      </c>
      <c r="I88" s="26" t="n">
        <v>3042</v>
      </c>
      <c r="J88" s="26" t="n">
        <f aca="false">I88-H88</f>
        <v>-100</v>
      </c>
      <c r="K88" s="25" t="n">
        <v>6828</v>
      </c>
      <c r="L88" s="35" t="n">
        <v>6937</v>
      </c>
      <c r="M88" s="27" t="n">
        <f aca="false">L88-K88</f>
        <v>109</v>
      </c>
      <c r="N88" s="9"/>
    </row>
    <row r="89" customFormat="false" ht="14.25" hidden="false" customHeight="false" outlineLevel="0" collapsed="false">
      <c r="A89" s="34" t="s">
        <v>91</v>
      </c>
      <c r="B89" s="25" t="n">
        <v>46</v>
      </c>
      <c r="C89" s="35" t="n">
        <v>41</v>
      </c>
      <c r="D89" s="26" t="n">
        <f aca="false">C89-B89</f>
        <v>-5</v>
      </c>
      <c r="E89" s="25" t="n">
        <v>18866</v>
      </c>
      <c r="F89" s="26" t="n">
        <v>61300</v>
      </c>
      <c r="G89" s="26" t="n">
        <f aca="false">F89-E89</f>
        <v>42434</v>
      </c>
      <c r="H89" s="25" t="n">
        <v>8275</v>
      </c>
      <c r="I89" s="26" t="n">
        <v>10586</v>
      </c>
      <c r="J89" s="26" t="n">
        <f aca="false">I89-H89</f>
        <v>2311</v>
      </c>
      <c r="K89" s="25" t="n">
        <v>80796</v>
      </c>
      <c r="L89" s="26" t="n">
        <v>213938</v>
      </c>
      <c r="M89" s="27" t="n">
        <f aca="false">L89-K89</f>
        <v>133142</v>
      </c>
      <c r="N89" s="9"/>
    </row>
    <row r="90" customFormat="false" ht="14.25" hidden="false" customHeight="false" outlineLevel="0" collapsed="false">
      <c r="A90" s="34" t="s">
        <v>92</v>
      </c>
      <c r="B90" s="25" t="n">
        <v>4</v>
      </c>
      <c r="C90" s="35" t="n">
        <v>2</v>
      </c>
      <c r="D90" s="26" t="n">
        <f aca="false">C90-B90</f>
        <v>-2</v>
      </c>
      <c r="E90" s="25" t="n">
        <v>298</v>
      </c>
      <c r="F90" s="26" t="n">
        <v>88</v>
      </c>
      <c r="G90" s="26" t="n">
        <f aca="false">F90-E90</f>
        <v>-210</v>
      </c>
      <c r="H90" s="25" t="n">
        <v>90</v>
      </c>
      <c r="I90" s="26" t="n">
        <v>61</v>
      </c>
      <c r="J90" s="26" t="n">
        <f aca="false">I90-H90</f>
        <v>-29</v>
      </c>
      <c r="K90" s="25" t="n">
        <v>195</v>
      </c>
      <c r="L90" s="26" t="n">
        <v>144</v>
      </c>
      <c r="M90" s="27" t="n">
        <f aca="false">L90-K90</f>
        <v>-51</v>
      </c>
      <c r="N90" s="9"/>
    </row>
    <row r="91" customFormat="false" ht="14.25" hidden="false" customHeight="false" outlineLevel="0" collapsed="false">
      <c r="A91" s="34" t="s">
        <v>93</v>
      </c>
      <c r="B91" s="25" t="n">
        <v>13</v>
      </c>
      <c r="C91" s="35" t="n">
        <v>11</v>
      </c>
      <c r="D91" s="26" t="n">
        <f aca="false">C91-B91</f>
        <v>-2</v>
      </c>
      <c r="E91" s="25" t="n">
        <v>581</v>
      </c>
      <c r="F91" s="26" t="n">
        <v>500</v>
      </c>
      <c r="G91" s="26" t="n">
        <f aca="false">F91-E91</f>
        <v>-81</v>
      </c>
      <c r="H91" s="25" t="n">
        <v>912</v>
      </c>
      <c r="I91" s="26" t="n">
        <v>914</v>
      </c>
      <c r="J91" s="26" t="n">
        <f aca="false">I91-H91</f>
        <v>2</v>
      </c>
      <c r="K91" s="25" t="n">
        <v>3520</v>
      </c>
      <c r="L91" s="26" t="n">
        <v>3558</v>
      </c>
      <c r="M91" s="27" t="n">
        <f aca="false">L91-K91</f>
        <v>38</v>
      </c>
      <c r="N91" s="9"/>
    </row>
    <row r="92" customFormat="false" ht="14.25" hidden="false" customHeight="false" outlineLevel="0" collapsed="false">
      <c r="A92" s="34" t="s">
        <v>94</v>
      </c>
      <c r="B92" s="25" t="n">
        <v>64</v>
      </c>
      <c r="C92" s="35" t="n">
        <v>64</v>
      </c>
      <c r="D92" s="26" t="n">
        <f aca="false">C92-B92</f>
        <v>0</v>
      </c>
      <c r="E92" s="25" t="n">
        <v>2738</v>
      </c>
      <c r="F92" s="26" t="n">
        <v>2524</v>
      </c>
      <c r="G92" s="26" t="n">
        <f aca="false">F92-E92</f>
        <v>-214</v>
      </c>
      <c r="H92" s="25" t="n">
        <v>1332</v>
      </c>
      <c r="I92" s="26" t="n">
        <v>1304</v>
      </c>
      <c r="J92" s="26" t="n">
        <f aca="false">I92-H92</f>
        <v>-28</v>
      </c>
      <c r="K92" s="25" t="n">
        <v>6813</v>
      </c>
      <c r="L92" s="26" t="n">
        <v>6034</v>
      </c>
      <c r="M92" s="27" t="n">
        <f aca="false">L92-K92</f>
        <v>-779</v>
      </c>
      <c r="N92" s="9"/>
    </row>
    <row r="93" customFormat="false" ht="14.25" hidden="false" customHeight="false" outlineLevel="0" collapsed="false">
      <c r="A93" s="34" t="s">
        <v>95</v>
      </c>
      <c r="B93" s="25" t="n">
        <v>19</v>
      </c>
      <c r="C93" s="35" t="n">
        <v>19</v>
      </c>
      <c r="D93" s="26" t="n">
        <f aca="false">C93-B93</f>
        <v>0</v>
      </c>
      <c r="E93" s="25" t="n">
        <v>149559</v>
      </c>
      <c r="F93" s="26" t="n">
        <v>150217</v>
      </c>
      <c r="G93" s="26" t="n">
        <f aca="false">F93-E93</f>
        <v>658</v>
      </c>
      <c r="H93" s="25" t="n">
        <v>10920</v>
      </c>
      <c r="I93" s="26" t="n">
        <v>10964</v>
      </c>
      <c r="J93" s="26" t="n">
        <f aca="false">I93-H93</f>
        <v>44</v>
      </c>
      <c r="K93" s="25" t="n">
        <v>290295</v>
      </c>
      <c r="L93" s="26" t="n">
        <v>223934</v>
      </c>
      <c r="M93" s="27" t="n">
        <f aca="false">L93-K93</f>
        <v>-66361</v>
      </c>
      <c r="N93" s="9"/>
    </row>
    <row r="94" customFormat="false" ht="14.25" hidden="false" customHeight="false" outlineLevel="0" collapsed="false">
      <c r="A94" s="34" t="s">
        <v>96</v>
      </c>
      <c r="B94" s="25" t="n">
        <v>3</v>
      </c>
      <c r="C94" s="35" t="n">
        <v>3</v>
      </c>
      <c r="D94" s="26" t="n">
        <f aca="false">C94-B94</f>
        <v>0</v>
      </c>
      <c r="E94" s="25" t="n">
        <v>10635</v>
      </c>
      <c r="F94" s="26" t="n">
        <v>11671</v>
      </c>
      <c r="G94" s="26" t="n">
        <f aca="false">F94-E94</f>
        <v>1036</v>
      </c>
      <c r="H94" s="25" t="n">
        <v>1021</v>
      </c>
      <c r="I94" s="26" t="n">
        <v>1021</v>
      </c>
      <c r="J94" s="26" t="n">
        <f aca="false">I94-H94</f>
        <v>0</v>
      </c>
      <c r="K94" s="25" t="n">
        <v>6148</v>
      </c>
      <c r="L94" s="26" t="n">
        <v>6148</v>
      </c>
      <c r="M94" s="27" t="n">
        <f aca="false">L94-K94</f>
        <v>0</v>
      </c>
      <c r="N94" s="9"/>
    </row>
    <row r="95" customFormat="false" ht="14.25" hidden="false" customHeight="false" outlineLevel="0" collapsed="false">
      <c r="A95" s="34" t="s">
        <v>97</v>
      </c>
      <c r="B95" s="25" t="n">
        <v>8</v>
      </c>
      <c r="C95" s="35" t="n">
        <v>8</v>
      </c>
      <c r="D95" s="26" t="n">
        <f aca="false">C95-B95</f>
        <v>0</v>
      </c>
      <c r="E95" s="25" t="n">
        <v>7031</v>
      </c>
      <c r="F95" s="26" t="n">
        <v>8696</v>
      </c>
      <c r="G95" s="26" t="n">
        <f aca="false">F95-E95</f>
        <v>1665</v>
      </c>
      <c r="H95" s="25" t="n">
        <v>1795</v>
      </c>
      <c r="I95" s="26" t="n">
        <v>2149</v>
      </c>
      <c r="J95" s="26" t="n">
        <f aca="false">I95-H95</f>
        <v>354</v>
      </c>
      <c r="K95" s="25" t="n">
        <v>6135</v>
      </c>
      <c r="L95" s="26" t="n">
        <v>4287</v>
      </c>
      <c r="M95" s="27" t="n">
        <f aca="false">L95-K95</f>
        <v>-1848</v>
      </c>
      <c r="N95" s="9"/>
    </row>
    <row r="96" customFormat="false" ht="14.25" hidden="false" customHeight="false" outlineLevel="0" collapsed="false">
      <c r="A96" s="34" t="s">
        <v>98</v>
      </c>
      <c r="B96" s="25" t="n">
        <v>305</v>
      </c>
      <c r="C96" s="35" t="n">
        <v>265</v>
      </c>
      <c r="D96" s="26" t="n">
        <f aca="false">C96-B96</f>
        <v>-40</v>
      </c>
      <c r="E96" s="25" t="n">
        <v>39023</v>
      </c>
      <c r="F96" s="26" t="n">
        <v>37419</v>
      </c>
      <c r="G96" s="26" t="n">
        <f aca="false">F96-E96</f>
        <v>-1604</v>
      </c>
      <c r="H96" s="25" t="n">
        <v>39947</v>
      </c>
      <c r="I96" s="26" t="n">
        <v>37354</v>
      </c>
      <c r="J96" s="26" t="n">
        <f aca="false">I96-H96</f>
        <v>-2593</v>
      </c>
      <c r="K96" s="25" t="n">
        <v>103277</v>
      </c>
      <c r="L96" s="26" t="n">
        <v>115861</v>
      </c>
      <c r="M96" s="27" t="n">
        <f aca="false">L96-K96</f>
        <v>12584</v>
      </c>
      <c r="N96" s="9"/>
    </row>
    <row r="97" customFormat="false" ht="14.25" hidden="false" customHeight="false" outlineLevel="0" collapsed="false">
      <c r="A97" s="34" t="s">
        <v>99</v>
      </c>
      <c r="B97" s="25" t="n">
        <v>19</v>
      </c>
      <c r="C97" s="35" t="n">
        <v>16</v>
      </c>
      <c r="D97" s="26" t="n">
        <f aca="false">C97-B97</f>
        <v>-3</v>
      </c>
      <c r="E97" s="25" t="n">
        <v>7189</v>
      </c>
      <c r="F97" s="26" t="n">
        <v>7615</v>
      </c>
      <c r="G97" s="26" t="n">
        <f aca="false">F97-E97</f>
        <v>426</v>
      </c>
      <c r="H97" s="25" t="n">
        <v>5410</v>
      </c>
      <c r="I97" s="26" t="n">
        <v>5727</v>
      </c>
      <c r="J97" s="26" t="n">
        <f aca="false">I97-H97</f>
        <v>317</v>
      </c>
      <c r="K97" s="25" t="n">
        <v>19222</v>
      </c>
      <c r="L97" s="26" t="n">
        <v>34721</v>
      </c>
      <c r="M97" s="27" t="n">
        <f aca="false">L97-K97</f>
        <v>15499</v>
      </c>
      <c r="N97" s="9"/>
    </row>
    <row r="98" customFormat="false" ht="14.25" hidden="false" customHeight="false" outlineLevel="0" collapsed="false">
      <c r="A98" s="37" t="s">
        <v>100</v>
      </c>
      <c r="B98" s="29" t="n">
        <v>26</v>
      </c>
      <c r="C98" s="38" t="n">
        <v>21</v>
      </c>
      <c r="D98" s="30" t="n">
        <f aca="false">C98-B98</f>
        <v>-5</v>
      </c>
      <c r="E98" s="29" t="n">
        <v>1006</v>
      </c>
      <c r="F98" s="30" t="n">
        <v>1279</v>
      </c>
      <c r="G98" s="30" t="n">
        <f aca="false">F98-E98</f>
        <v>273</v>
      </c>
      <c r="H98" s="29" t="n">
        <v>1347</v>
      </c>
      <c r="I98" s="30" t="n">
        <v>1091</v>
      </c>
      <c r="J98" s="30" t="n">
        <f aca="false">I98-H98</f>
        <v>-256</v>
      </c>
      <c r="K98" s="29" t="n">
        <v>2020</v>
      </c>
      <c r="L98" s="38" t="n">
        <v>2188</v>
      </c>
      <c r="M98" s="31" t="n">
        <f aca="false">L98-K98</f>
        <v>168</v>
      </c>
      <c r="N98" s="9"/>
    </row>
    <row r="99" customFormat="false" ht="14.25" hidden="false" customHeight="false" outlineLevel="0" collapsed="false">
      <c r="A99" s="34" t="s">
        <v>101</v>
      </c>
      <c r="B99" s="25" t="n">
        <v>8</v>
      </c>
      <c r="C99" s="35" t="n">
        <v>8</v>
      </c>
      <c r="D99" s="26" t="n">
        <f aca="false">C99-B99</f>
        <v>0</v>
      </c>
      <c r="E99" s="25" t="n">
        <v>1682</v>
      </c>
      <c r="F99" s="26" t="n">
        <v>2199</v>
      </c>
      <c r="G99" s="26" t="n">
        <f aca="false">F99-E99</f>
        <v>517</v>
      </c>
      <c r="H99" s="25" t="n">
        <v>1645</v>
      </c>
      <c r="I99" s="26" t="n">
        <v>1484</v>
      </c>
      <c r="J99" s="26" t="n">
        <f aca="false">I99-H99</f>
        <v>-161</v>
      </c>
      <c r="K99" s="25" t="n">
        <v>269</v>
      </c>
      <c r="L99" s="26" t="n">
        <v>385</v>
      </c>
      <c r="M99" s="27" t="n">
        <f aca="false">L99-K99</f>
        <v>116</v>
      </c>
      <c r="N99" s="9"/>
    </row>
    <row r="100" customFormat="false" ht="14.25" hidden="false" customHeight="false" outlineLevel="0" collapsed="false">
      <c r="A100" s="34" t="s">
        <v>102</v>
      </c>
      <c r="B100" s="25" t="n">
        <v>46</v>
      </c>
      <c r="C100" s="35" t="n">
        <v>47</v>
      </c>
      <c r="D100" s="26" t="n">
        <f aca="false">C100-B100</f>
        <v>1</v>
      </c>
      <c r="E100" s="25" t="n">
        <v>0</v>
      </c>
      <c r="F100" s="26" t="n">
        <v>14758</v>
      </c>
      <c r="G100" s="26" t="n">
        <f aca="false">F100-E100</f>
        <v>14758</v>
      </c>
      <c r="H100" s="25" t="n">
        <v>1314</v>
      </c>
      <c r="I100" s="26" t="n">
        <v>1627</v>
      </c>
      <c r="J100" s="26" t="n">
        <f aca="false">I100-H100</f>
        <v>313</v>
      </c>
      <c r="K100" s="25" t="n">
        <v>0</v>
      </c>
      <c r="L100" s="26" t="n">
        <v>3300</v>
      </c>
      <c r="M100" s="27" t="n">
        <f aca="false">L100-K100</f>
        <v>3300</v>
      </c>
      <c r="N100" s="9"/>
    </row>
    <row r="101" customFormat="false" ht="14.25" hidden="false" customHeight="false" outlineLevel="0" collapsed="false">
      <c r="A101" s="34" t="s">
        <v>103</v>
      </c>
      <c r="B101" s="25" t="n">
        <v>0</v>
      </c>
      <c r="C101" s="35"/>
      <c r="D101" s="26" t="n">
        <f aca="false">C101-B101</f>
        <v>0</v>
      </c>
      <c r="E101" s="25" t="n">
        <v>0</v>
      </c>
      <c r="F101" s="26"/>
      <c r="G101" s="26" t="n">
        <f aca="false">F101-E101</f>
        <v>0</v>
      </c>
      <c r="H101" s="25" t="n">
        <v>0</v>
      </c>
      <c r="I101" s="26"/>
      <c r="J101" s="26" t="n">
        <f aca="false">I101-H101</f>
        <v>0</v>
      </c>
      <c r="K101" s="25" t="n">
        <v>0</v>
      </c>
      <c r="L101" s="26" t="n">
        <v>0</v>
      </c>
      <c r="M101" s="27" t="n">
        <f aca="false">L101-K101</f>
        <v>0</v>
      </c>
      <c r="N101" s="9"/>
    </row>
    <row r="102" customFormat="false" ht="14.25" hidden="false" customHeight="false" outlineLevel="0" collapsed="false">
      <c r="A102" s="34" t="s">
        <v>104</v>
      </c>
      <c r="B102" s="25" t="n">
        <v>49</v>
      </c>
      <c r="C102" s="35" t="n">
        <v>41</v>
      </c>
      <c r="D102" s="26" t="n">
        <f aca="false">C102-B102</f>
        <v>-8</v>
      </c>
      <c r="E102" s="25" t="n">
        <v>8674</v>
      </c>
      <c r="F102" s="26" t="n">
        <v>6584</v>
      </c>
      <c r="G102" s="26" t="n">
        <f aca="false">F102-E102</f>
        <v>-2090</v>
      </c>
      <c r="H102" s="25" t="n">
        <v>5925</v>
      </c>
      <c r="I102" s="26" t="n">
        <v>6809</v>
      </c>
      <c r="J102" s="26" t="n">
        <f aca="false">I102-H102</f>
        <v>884</v>
      </c>
      <c r="K102" s="25" t="n">
        <v>7830</v>
      </c>
      <c r="L102" s="26" t="n">
        <v>8493</v>
      </c>
      <c r="M102" s="27" t="n">
        <f aca="false">L102-K102</f>
        <v>663</v>
      </c>
      <c r="N102" s="9"/>
    </row>
    <row r="103" customFormat="false" ht="14.25" hidden="false" customHeight="false" outlineLevel="0" collapsed="false">
      <c r="A103" s="34" t="s">
        <v>105</v>
      </c>
      <c r="B103" s="25" t="n">
        <v>68</v>
      </c>
      <c r="C103" s="35" t="n">
        <v>48</v>
      </c>
      <c r="D103" s="26" t="n">
        <f aca="false">C103-B103</f>
        <v>-20</v>
      </c>
      <c r="E103" s="25" t="n">
        <v>15320</v>
      </c>
      <c r="F103" s="26" t="n">
        <v>14201</v>
      </c>
      <c r="G103" s="26" t="n">
        <f aca="false">F103-E103</f>
        <v>-1119</v>
      </c>
      <c r="H103" s="25" t="n">
        <v>7381</v>
      </c>
      <c r="I103" s="26" t="n">
        <v>5153</v>
      </c>
      <c r="J103" s="26" t="n">
        <f aca="false">I103-H103</f>
        <v>-2228</v>
      </c>
      <c r="K103" s="25" t="n">
        <v>7265</v>
      </c>
      <c r="L103" s="26" t="n">
        <v>10334</v>
      </c>
      <c r="M103" s="27" t="n">
        <f aca="false">L103-K103</f>
        <v>3069</v>
      </c>
      <c r="N103" s="9"/>
    </row>
    <row r="104" customFormat="false" ht="14.25" hidden="false" customHeight="false" outlineLevel="0" collapsed="false">
      <c r="A104" s="34" t="s">
        <v>106</v>
      </c>
      <c r="B104" s="25" t="n">
        <v>1</v>
      </c>
      <c r="C104" s="35" t="n">
        <v>1</v>
      </c>
      <c r="D104" s="26" t="n">
        <f aca="false">C104-B104</f>
        <v>0</v>
      </c>
      <c r="E104" s="25" t="n">
        <v>50</v>
      </c>
      <c r="F104" s="26" t="n">
        <v>225</v>
      </c>
      <c r="G104" s="26" t="n">
        <f aca="false">F104-E104</f>
        <v>175</v>
      </c>
      <c r="H104" s="25" t="n">
        <v>21</v>
      </c>
      <c r="I104" s="26" t="n">
        <v>84</v>
      </c>
      <c r="J104" s="26" t="n">
        <f aca="false">I104-H104</f>
        <v>63</v>
      </c>
      <c r="K104" s="25" t="n">
        <v>0</v>
      </c>
      <c r="L104" s="26" t="n">
        <v>95</v>
      </c>
      <c r="M104" s="27" t="n">
        <f aca="false">L104-K104</f>
        <v>95</v>
      </c>
      <c r="N104" s="9"/>
    </row>
    <row r="105" customFormat="false" ht="14.25" hidden="false" customHeight="false" outlineLevel="0" collapsed="false">
      <c r="A105" s="34" t="s">
        <v>107</v>
      </c>
      <c r="B105" s="25" t="n">
        <v>8</v>
      </c>
      <c r="C105" s="35" t="n">
        <v>6</v>
      </c>
      <c r="D105" s="26" t="n">
        <f aca="false">C105-B105</f>
        <v>-2</v>
      </c>
      <c r="E105" s="25" t="n">
        <v>1937</v>
      </c>
      <c r="F105" s="26" t="n">
        <v>1698</v>
      </c>
      <c r="G105" s="26" t="n">
        <f aca="false">F105-E105</f>
        <v>-239</v>
      </c>
      <c r="H105" s="25" t="n">
        <v>624</v>
      </c>
      <c r="I105" s="26" t="n">
        <v>575</v>
      </c>
      <c r="J105" s="26" t="n">
        <f aca="false">I105-H105</f>
        <v>-49</v>
      </c>
      <c r="K105" s="25" t="n">
        <v>462</v>
      </c>
      <c r="L105" s="26" t="n">
        <v>366</v>
      </c>
      <c r="M105" s="27" t="n">
        <f aca="false">L105-K105</f>
        <v>-96</v>
      </c>
      <c r="N105" s="9"/>
    </row>
    <row r="106" customFormat="false" ht="14.25" hidden="false" customHeight="false" outlineLevel="0" collapsed="false">
      <c r="A106" s="34" t="s">
        <v>108</v>
      </c>
      <c r="B106" s="25" t="n">
        <v>16</v>
      </c>
      <c r="C106" s="35" t="n">
        <v>18</v>
      </c>
      <c r="D106" s="26" t="n">
        <f aca="false">C106-B106</f>
        <v>2</v>
      </c>
      <c r="E106" s="25" t="n">
        <v>24663</v>
      </c>
      <c r="F106" s="26" t="n">
        <v>39881</v>
      </c>
      <c r="G106" s="26" t="n">
        <f aca="false">F106-E106</f>
        <v>15218</v>
      </c>
      <c r="H106" s="25" t="n">
        <v>3482</v>
      </c>
      <c r="I106" s="26" t="n">
        <v>3541</v>
      </c>
      <c r="J106" s="26" t="n">
        <f aca="false">I106-H106</f>
        <v>59</v>
      </c>
      <c r="K106" s="25" t="n">
        <v>54480</v>
      </c>
      <c r="L106" s="26" t="n">
        <v>71641</v>
      </c>
      <c r="M106" s="27" t="n">
        <f aca="false">L106-K106</f>
        <v>17161</v>
      </c>
      <c r="N106" s="9"/>
    </row>
    <row r="107" customFormat="false" ht="14.25" hidden="false" customHeight="false" outlineLevel="0" collapsed="false">
      <c r="A107" s="34" t="s">
        <v>109</v>
      </c>
      <c r="B107" s="25" t="n">
        <v>167</v>
      </c>
      <c r="C107" s="35" t="n">
        <v>174</v>
      </c>
      <c r="D107" s="26" t="n">
        <f aca="false">C107-B107</f>
        <v>7</v>
      </c>
      <c r="E107" s="25" t="n">
        <v>22422</v>
      </c>
      <c r="F107" s="26" t="n">
        <v>22564</v>
      </c>
      <c r="G107" s="26" t="n">
        <f aca="false">F107-E107</f>
        <v>142</v>
      </c>
      <c r="H107" s="25" t="n">
        <v>12542</v>
      </c>
      <c r="I107" s="26" t="n">
        <v>13663</v>
      </c>
      <c r="J107" s="26" t="n">
        <f aca="false">I107-H107</f>
        <v>1121</v>
      </c>
      <c r="K107" s="25" t="n">
        <v>188312</v>
      </c>
      <c r="L107" s="26" t="n">
        <v>178395</v>
      </c>
      <c r="M107" s="27" t="n">
        <f aca="false">L107-K107</f>
        <v>-9917</v>
      </c>
      <c r="N107" s="9"/>
    </row>
    <row r="108" customFormat="false" ht="14.25" hidden="false" customHeight="false" outlineLevel="0" collapsed="false">
      <c r="A108" s="34" t="s">
        <v>110</v>
      </c>
      <c r="B108" s="25" t="n">
        <v>320</v>
      </c>
      <c r="C108" s="35" t="n">
        <v>322</v>
      </c>
      <c r="D108" s="26" t="n">
        <f aca="false">C108-B108</f>
        <v>2</v>
      </c>
      <c r="E108" s="25" t="n">
        <v>22374</v>
      </c>
      <c r="F108" s="26" t="n">
        <v>24687</v>
      </c>
      <c r="G108" s="26" t="n">
        <f aca="false">F108-E108</f>
        <v>2313</v>
      </c>
      <c r="H108" s="25" t="n">
        <v>8298</v>
      </c>
      <c r="I108" s="26" t="n">
        <v>8462</v>
      </c>
      <c r="J108" s="26" t="n">
        <f aca="false">I108-H108</f>
        <v>164</v>
      </c>
      <c r="K108" s="25" t="n">
        <v>99328</v>
      </c>
      <c r="L108" s="26" t="n">
        <v>119203</v>
      </c>
      <c r="M108" s="27" t="n">
        <f aca="false">L108-K108</f>
        <v>19875</v>
      </c>
      <c r="N108" s="9"/>
    </row>
    <row r="109" customFormat="false" ht="14.25" hidden="false" customHeight="false" outlineLevel="0" collapsed="false">
      <c r="A109" s="34" t="s">
        <v>111</v>
      </c>
      <c r="B109" s="25" t="n">
        <v>99</v>
      </c>
      <c r="C109" s="35" t="n">
        <v>97</v>
      </c>
      <c r="D109" s="26" t="n">
        <f aca="false">C109-B109</f>
        <v>-2</v>
      </c>
      <c r="E109" s="25" t="n">
        <v>19044</v>
      </c>
      <c r="F109" s="26" t="n">
        <v>19900</v>
      </c>
      <c r="G109" s="26" t="n">
        <f aca="false">F109-E109</f>
        <v>856</v>
      </c>
      <c r="H109" s="25" t="n">
        <v>5575</v>
      </c>
      <c r="I109" s="26" t="n">
        <v>5428</v>
      </c>
      <c r="J109" s="26" t="n">
        <f aca="false">I109-H109</f>
        <v>-147</v>
      </c>
      <c r="K109" s="25" t="n">
        <v>55454</v>
      </c>
      <c r="L109" s="26" t="n">
        <v>49922</v>
      </c>
      <c r="M109" s="27" t="n">
        <f aca="false">L109-K109</f>
        <v>-5532</v>
      </c>
      <c r="N109" s="9"/>
    </row>
    <row r="110" customFormat="false" ht="14.25" hidden="false" customHeight="false" outlineLevel="0" collapsed="false">
      <c r="A110" s="34" t="s">
        <v>112</v>
      </c>
      <c r="B110" s="25" t="n">
        <v>494</v>
      </c>
      <c r="C110" s="35" t="n">
        <v>505</v>
      </c>
      <c r="D110" s="26" t="n">
        <f aca="false">C110-B110</f>
        <v>11</v>
      </c>
      <c r="E110" s="25" t="n">
        <v>33096</v>
      </c>
      <c r="F110" s="26" t="n">
        <v>43831</v>
      </c>
      <c r="G110" s="26" t="n">
        <f aca="false">F110-E110</f>
        <v>10735</v>
      </c>
      <c r="H110" s="25" t="n">
        <v>32598</v>
      </c>
      <c r="I110" s="26" t="n">
        <v>33241</v>
      </c>
      <c r="J110" s="26" t="n">
        <f aca="false">I110-H110</f>
        <v>643</v>
      </c>
      <c r="K110" s="25" t="n">
        <v>157490</v>
      </c>
      <c r="L110" s="26" t="n">
        <v>171653</v>
      </c>
      <c r="M110" s="27" t="n">
        <f aca="false">L110-K110</f>
        <v>14163</v>
      </c>
      <c r="N110" s="9"/>
    </row>
    <row r="111" customFormat="false" ht="14.25" hidden="false" customHeight="false" outlineLevel="0" collapsed="false">
      <c r="A111" s="34" t="s">
        <v>113</v>
      </c>
      <c r="B111" s="25" t="n">
        <v>155</v>
      </c>
      <c r="C111" s="35" t="n">
        <v>148</v>
      </c>
      <c r="D111" s="26" t="n">
        <f aca="false">C111-B111</f>
        <v>-7</v>
      </c>
      <c r="E111" s="25" t="n">
        <v>7422</v>
      </c>
      <c r="F111" s="26" t="n">
        <v>6256</v>
      </c>
      <c r="G111" s="26" t="n">
        <f aca="false">F111-E111</f>
        <v>-1166</v>
      </c>
      <c r="H111" s="25" t="n">
        <v>11026</v>
      </c>
      <c r="I111" s="26" t="n">
        <v>10715</v>
      </c>
      <c r="J111" s="26" t="n">
        <f aca="false">I111-H111</f>
        <v>-311</v>
      </c>
      <c r="K111" s="25" t="n">
        <v>10095</v>
      </c>
      <c r="L111" s="26" t="n">
        <v>10216</v>
      </c>
      <c r="M111" s="27" t="n">
        <f aca="false">L111-K111</f>
        <v>121</v>
      </c>
      <c r="N111" s="9"/>
    </row>
    <row r="112" customFormat="false" ht="14.25" hidden="false" customHeight="false" outlineLevel="0" collapsed="false">
      <c r="A112" s="34" t="s">
        <v>114</v>
      </c>
      <c r="B112" s="25" t="n">
        <v>294</v>
      </c>
      <c r="C112" s="35" t="n">
        <v>293</v>
      </c>
      <c r="D112" s="26" t="n">
        <f aca="false">C112-B112</f>
        <v>-1</v>
      </c>
      <c r="E112" s="25" t="n">
        <v>194339</v>
      </c>
      <c r="F112" s="26" t="n">
        <v>194159</v>
      </c>
      <c r="G112" s="26" t="n">
        <f aca="false">F112-E112</f>
        <v>-180</v>
      </c>
      <c r="H112" s="25" t="n">
        <v>12819</v>
      </c>
      <c r="I112" s="26" t="n">
        <v>12735</v>
      </c>
      <c r="J112" s="26" t="n">
        <f aca="false">I112-H112</f>
        <v>-84</v>
      </c>
      <c r="K112" s="25" t="n">
        <v>120861</v>
      </c>
      <c r="L112" s="26" t="n">
        <v>134791</v>
      </c>
      <c r="M112" s="27" t="n">
        <f aca="false">L112-K112</f>
        <v>13930</v>
      </c>
      <c r="N112" s="9"/>
    </row>
    <row r="113" customFormat="false" ht="14.25" hidden="false" customHeight="false" outlineLevel="0" collapsed="false">
      <c r="A113" s="34" t="s">
        <v>115</v>
      </c>
      <c r="B113" s="25" t="n">
        <v>26</v>
      </c>
      <c r="C113" s="35" t="n">
        <v>26</v>
      </c>
      <c r="D113" s="26" t="n">
        <f aca="false">C113-B113</f>
        <v>0</v>
      </c>
      <c r="E113" s="25" t="n">
        <v>63256</v>
      </c>
      <c r="F113" s="26" t="n">
        <v>63256</v>
      </c>
      <c r="G113" s="26" t="n">
        <f aca="false">F113-E113</f>
        <v>0</v>
      </c>
      <c r="H113" s="25" t="n">
        <v>2023</v>
      </c>
      <c r="I113" s="26" t="n">
        <v>2353</v>
      </c>
      <c r="J113" s="26" t="n">
        <f aca="false">I113-H113</f>
        <v>330</v>
      </c>
      <c r="K113" s="25" t="n">
        <v>10822</v>
      </c>
      <c r="L113" s="26" t="n">
        <v>23099</v>
      </c>
      <c r="M113" s="27" t="n">
        <f aca="false">L113-K113</f>
        <v>12277</v>
      </c>
      <c r="N113" s="9"/>
    </row>
    <row r="114" customFormat="false" ht="14.25" hidden="false" customHeight="false" outlineLevel="0" collapsed="false">
      <c r="A114" s="34" t="s">
        <v>116</v>
      </c>
      <c r="B114" s="25" t="n">
        <v>90</v>
      </c>
      <c r="C114" s="35" t="n">
        <v>112</v>
      </c>
      <c r="D114" s="26" t="n">
        <f aca="false">C114-B114</f>
        <v>22</v>
      </c>
      <c r="E114" s="25" t="n">
        <v>21111</v>
      </c>
      <c r="F114" s="26" t="n">
        <v>25349</v>
      </c>
      <c r="G114" s="26" t="n">
        <f aca="false">F114-E114</f>
        <v>4238</v>
      </c>
      <c r="H114" s="25" t="n">
        <v>2202</v>
      </c>
      <c r="I114" s="26" t="n">
        <v>2643</v>
      </c>
      <c r="J114" s="26" t="n">
        <f aca="false">I114-H114</f>
        <v>441</v>
      </c>
      <c r="K114" s="25" t="n">
        <v>7880</v>
      </c>
      <c r="L114" s="26" t="n">
        <v>22473</v>
      </c>
      <c r="M114" s="27" t="n">
        <f aca="false">L114-K114</f>
        <v>14593</v>
      </c>
      <c r="N114" s="9"/>
    </row>
    <row r="115" customFormat="false" ht="14.25" hidden="false" customHeight="false" outlineLevel="0" collapsed="false">
      <c r="A115" s="34" t="s">
        <v>117</v>
      </c>
      <c r="B115" s="25" t="n">
        <v>9</v>
      </c>
      <c r="C115" s="35" t="n">
        <v>10</v>
      </c>
      <c r="D115" s="26" t="n">
        <f aca="false">C115-B115</f>
        <v>1</v>
      </c>
      <c r="E115" s="25" t="n">
        <v>197</v>
      </c>
      <c r="F115" s="26" t="n">
        <v>210</v>
      </c>
      <c r="G115" s="26" t="n">
        <f aca="false">F115-E115</f>
        <v>13</v>
      </c>
      <c r="H115" s="25" t="n">
        <v>505</v>
      </c>
      <c r="I115" s="26" t="n">
        <v>525</v>
      </c>
      <c r="J115" s="26" t="n">
        <f aca="false">I115-H115</f>
        <v>20</v>
      </c>
      <c r="K115" s="25" t="n">
        <v>26</v>
      </c>
      <c r="L115" s="26" t="n">
        <v>14</v>
      </c>
      <c r="M115" s="27" t="n">
        <f aca="false">L115-K115</f>
        <v>-12</v>
      </c>
      <c r="N115" s="9"/>
    </row>
    <row r="116" customFormat="false" ht="14.25" hidden="false" customHeight="false" outlineLevel="0" collapsed="false">
      <c r="A116" s="34" t="s">
        <v>118</v>
      </c>
      <c r="B116" s="25" t="n">
        <v>3</v>
      </c>
      <c r="C116" s="35" t="n">
        <v>3</v>
      </c>
      <c r="D116" s="26" t="n">
        <f aca="false">C116-B116</f>
        <v>0</v>
      </c>
      <c r="E116" s="25" t="n">
        <v>72</v>
      </c>
      <c r="F116" s="26" t="n">
        <v>72</v>
      </c>
      <c r="G116" s="26" t="n">
        <f aca="false">F116-E116</f>
        <v>0</v>
      </c>
      <c r="H116" s="25" t="n">
        <v>49</v>
      </c>
      <c r="I116" s="26" t="n">
        <v>49</v>
      </c>
      <c r="J116" s="26" t="n">
        <f aca="false">I116-H116</f>
        <v>0</v>
      </c>
      <c r="K116" s="25" t="n">
        <v>18</v>
      </c>
      <c r="L116" s="26"/>
      <c r="M116" s="27" t="n">
        <f aca="false">L116-K116</f>
        <v>-18</v>
      </c>
      <c r="N116" s="9"/>
    </row>
    <row r="117" customFormat="false" ht="14.25" hidden="false" customHeight="false" outlineLevel="0" collapsed="false">
      <c r="A117" s="34" t="s">
        <v>119</v>
      </c>
      <c r="B117" s="25" t="n">
        <v>63</v>
      </c>
      <c r="C117" s="35" t="n">
        <v>65</v>
      </c>
      <c r="D117" s="26" t="n">
        <f aca="false">C117-B117</f>
        <v>2</v>
      </c>
      <c r="E117" s="25" t="n">
        <v>3138</v>
      </c>
      <c r="F117" s="26" t="n">
        <v>4221</v>
      </c>
      <c r="G117" s="26" t="n">
        <f aca="false">F117-E117</f>
        <v>1083</v>
      </c>
      <c r="H117" s="25" t="n">
        <v>8997</v>
      </c>
      <c r="I117" s="26" t="n">
        <v>8975</v>
      </c>
      <c r="J117" s="26" t="n">
        <f aca="false">I117-H117</f>
        <v>-22</v>
      </c>
      <c r="K117" s="25" t="n">
        <v>3309</v>
      </c>
      <c r="L117" s="26" t="n">
        <v>3275</v>
      </c>
      <c r="M117" s="27" t="n">
        <f aca="false">L117-K117</f>
        <v>-34</v>
      </c>
      <c r="N117" s="9"/>
    </row>
    <row r="118" customFormat="false" ht="14.25" hidden="false" customHeight="false" outlineLevel="0" collapsed="false">
      <c r="A118" s="34" t="s">
        <v>120</v>
      </c>
      <c r="B118" s="25" t="n">
        <v>36</v>
      </c>
      <c r="C118" s="35" t="n">
        <v>26</v>
      </c>
      <c r="D118" s="26" t="n">
        <f aca="false">C118-B118</f>
        <v>-10</v>
      </c>
      <c r="E118" s="25" t="n">
        <v>1130</v>
      </c>
      <c r="F118" s="26" t="n">
        <v>985</v>
      </c>
      <c r="G118" s="26" t="n">
        <f aca="false">F118-E118</f>
        <v>-145</v>
      </c>
      <c r="H118" s="25" t="n">
        <v>720</v>
      </c>
      <c r="I118" s="26" t="n">
        <v>589</v>
      </c>
      <c r="J118" s="26" t="n">
        <f aca="false">I118-H118</f>
        <v>-131</v>
      </c>
      <c r="K118" s="25" t="n">
        <v>548</v>
      </c>
      <c r="L118" s="26" t="n">
        <v>719</v>
      </c>
      <c r="M118" s="27" t="n">
        <f aca="false">L118-K118</f>
        <v>171</v>
      </c>
      <c r="N118" s="9"/>
    </row>
    <row r="119" customFormat="false" ht="14.25" hidden="false" customHeight="false" outlineLevel="0" collapsed="false">
      <c r="A119" s="34" t="s">
        <v>121</v>
      </c>
      <c r="B119" s="25" t="n">
        <v>124</v>
      </c>
      <c r="C119" s="35" t="n">
        <v>112</v>
      </c>
      <c r="D119" s="26" t="n">
        <f aca="false">C119-B119</f>
        <v>-12</v>
      </c>
      <c r="E119" s="25" t="n">
        <v>18614</v>
      </c>
      <c r="F119" s="26" t="n">
        <v>19913</v>
      </c>
      <c r="G119" s="26" t="n">
        <f aca="false">F119-E119</f>
        <v>1299</v>
      </c>
      <c r="H119" s="25" t="n">
        <v>5276</v>
      </c>
      <c r="I119" s="26" t="n">
        <v>5249</v>
      </c>
      <c r="J119" s="26" t="n">
        <f aca="false">I119-H119</f>
        <v>-27</v>
      </c>
      <c r="K119" s="25" t="n">
        <v>12104</v>
      </c>
      <c r="L119" s="26" t="n">
        <v>13007</v>
      </c>
      <c r="M119" s="27" t="n">
        <f aca="false">L119-K119</f>
        <v>903</v>
      </c>
      <c r="N119" s="9"/>
    </row>
    <row r="120" customFormat="false" ht="14.25" hidden="false" customHeight="false" outlineLevel="0" collapsed="false">
      <c r="A120" s="34" t="s">
        <v>122</v>
      </c>
      <c r="B120" s="25" t="n">
        <v>5</v>
      </c>
      <c r="C120" s="35" t="n">
        <v>2</v>
      </c>
      <c r="D120" s="26" t="n">
        <f aca="false">C120-B120</f>
        <v>-3</v>
      </c>
      <c r="E120" s="25" t="n">
        <v>877</v>
      </c>
      <c r="F120" s="26" t="n">
        <v>270</v>
      </c>
      <c r="G120" s="26" t="n">
        <f aca="false">F120-E120</f>
        <v>-607</v>
      </c>
      <c r="H120" s="25" t="n">
        <v>421</v>
      </c>
      <c r="I120" s="26" t="n">
        <v>51</v>
      </c>
      <c r="J120" s="26" t="n">
        <f aca="false">I120-H120</f>
        <v>-370</v>
      </c>
      <c r="K120" s="25" t="n">
        <v>485</v>
      </c>
      <c r="L120" s="26" t="n">
        <v>80</v>
      </c>
      <c r="M120" s="27" t="n">
        <f aca="false">L120-K120</f>
        <v>-405</v>
      </c>
      <c r="N120" s="9"/>
    </row>
    <row r="121" customFormat="false" ht="14.25" hidden="false" customHeight="false" outlineLevel="0" collapsed="false">
      <c r="A121" s="34" t="s">
        <v>123</v>
      </c>
      <c r="B121" s="25" t="n">
        <v>12</v>
      </c>
      <c r="C121" s="35" t="n">
        <v>17</v>
      </c>
      <c r="D121" s="26" t="n">
        <f aca="false">C121-B121</f>
        <v>5</v>
      </c>
      <c r="E121" s="25" t="n">
        <v>1275</v>
      </c>
      <c r="F121" s="26" t="n">
        <v>1609</v>
      </c>
      <c r="G121" s="26" t="n">
        <f aca="false">F121-E121</f>
        <v>334</v>
      </c>
      <c r="H121" s="25" t="n">
        <v>179</v>
      </c>
      <c r="I121" s="26" t="n">
        <v>248</v>
      </c>
      <c r="J121" s="26" t="n">
        <f aca="false">I121-H121</f>
        <v>69</v>
      </c>
      <c r="K121" s="25" t="n">
        <v>174</v>
      </c>
      <c r="L121" s="26" t="n">
        <v>454</v>
      </c>
      <c r="M121" s="27" t="n">
        <f aca="false">L121-K121</f>
        <v>280</v>
      </c>
      <c r="N121" s="9"/>
    </row>
    <row r="122" customFormat="false" ht="14.25" hidden="false" customHeight="false" outlineLevel="0" collapsed="false">
      <c r="A122" s="34" t="s">
        <v>124</v>
      </c>
      <c r="B122" s="25" t="n">
        <v>2</v>
      </c>
      <c r="C122" s="35" t="n">
        <v>3</v>
      </c>
      <c r="D122" s="26" t="n">
        <f aca="false">C122-B122</f>
        <v>1</v>
      </c>
      <c r="E122" s="25" t="n">
        <v>483</v>
      </c>
      <c r="F122" s="26" t="n">
        <v>488</v>
      </c>
      <c r="G122" s="26" t="n">
        <f aca="false">F122-E122</f>
        <v>5</v>
      </c>
      <c r="H122" s="25" t="n">
        <v>65</v>
      </c>
      <c r="I122" s="26" t="n">
        <v>86</v>
      </c>
      <c r="J122" s="26" t="n">
        <f aca="false">I122-H122</f>
        <v>21</v>
      </c>
      <c r="K122" s="25" t="n">
        <v>41</v>
      </c>
      <c r="L122" s="26" t="n">
        <v>48</v>
      </c>
      <c r="M122" s="27" t="n">
        <f aca="false">L122-K122</f>
        <v>7</v>
      </c>
      <c r="N122" s="9"/>
    </row>
    <row r="123" customFormat="false" ht="14.25" hidden="false" customHeight="false" outlineLevel="0" collapsed="false">
      <c r="A123" s="34" t="s">
        <v>125</v>
      </c>
      <c r="B123" s="25" t="n">
        <v>34</v>
      </c>
      <c r="C123" s="35" t="n">
        <v>42</v>
      </c>
      <c r="D123" s="26" t="n">
        <f aca="false">C123-B123</f>
        <v>8</v>
      </c>
      <c r="E123" s="25" t="n">
        <v>295</v>
      </c>
      <c r="F123" s="26" t="n">
        <v>556</v>
      </c>
      <c r="G123" s="26" t="n">
        <f aca="false">F123-E123</f>
        <v>261</v>
      </c>
      <c r="H123" s="25" t="n">
        <v>584</v>
      </c>
      <c r="I123" s="26" t="n">
        <v>689</v>
      </c>
      <c r="J123" s="26" t="n">
        <f aca="false">I123-H123</f>
        <v>105</v>
      </c>
      <c r="K123" s="25" t="n">
        <v>70</v>
      </c>
      <c r="L123" s="26" t="n">
        <v>672</v>
      </c>
      <c r="M123" s="27" t="n">
        <f aca="false">L123-K123</f>
        <v>602</v>
      </c>
      <c r="N123" s="9"/>
    </row>
    <row r="124" customFormat="false" ht="14.25" hidden="false" customHeight="false" outlineLevel="0" collapsed="false">
      <c r="A124" s="34" t="s">
        <v>126</v>
      </c>
      <c r="B124" s="25" t="n">
        <v>5</v>
      </c>
      <c r="C124" s="35" t="n">
        <v>1</v>
      </c>
      <c r="D124" s="26" t="n">
        <f aca="false">C124-B124</f>
        <v>-4</v>
      </c>
      <c r="E124" s="25" t="n">
        <v>102</v>
      </c>
      <c r="F124" s="26" t="n">
        <v>20</v>
      </c>
      <c r="G124" s="26" t="n">
        <f aca="false">F124-E124</f>
        <v>-82</v>
      </c>
      <c r="H124" s="25" t="n">
        <v>62</v>
      </c>
      <c r="I124" s="26" t="n">
        <v>15</v>
      </c>
      <c r="J124" s="26" t="n">
        <f aca="false">I124-H124</f>
        <v>-47</v>
      </c>
      <c r="K124" s="25" t="n">
        <v>35</v>
      </c>
      <c r="L124" s="26" t="n">
        <v>13</v>
      </c>
      <c r="M124" s="27" t="n">
        <f aca="false">L124-K124</f>
        <v>-22</v>
      </c>
      <c r="N124" s="9"/>
    </row>
    <row r="125" customFormat="false" ht="14.25" hidden="false" customHeight="false" outlineLevel="0" collapsed="false">
      <c r="A125" s="34" t="s">
        <v>127</v>
      </c>
      <c r="B125" s="25" t="n">
        <v>24</v>
      </c>
      <c r="C125" s="35" t="n">
        <v>21</v>
      </c>
      <c r="D125" s="26" t="n">
        <f aca="false">C125-B125</f>
        <v>-3</v>
      </c>
      <c r="E125" s="25" t="n">
        <v>3544</v>
      </c>
      <c r="F125" s="26" t="n">
        <v>3352</v>
      </c>
      <c r="G125" s="26" t="n">
        <f aca="false">F125-E125</f>
        <v>-192</v>
      </c>
      <c r="H125" s="25" t="n">
        <v>1461</v>
      </c>
      <c r="I125" s="26" t="n">
        <v>1134</v>
      </c>
      <c r="J125" s="26" t="n">
        <f aca="false">I125-H125</f>
        <v>-327</v>
      </c>
      <c r="K125" s="25" t="n">
        <v>414</v>
      </c>
      <c r="L125" s="26" t="n">
        <v>376</v>
      </c>
      <c r="M125" s="27" t="n">
        <f aca="false">L125-K125</f>
        <v>-38</v>
      </c>
      <c r="N125" s="9"/>
    </row>
    <row r="126" customFormat="false" ht="14.25" hidden="false" customHeight="false" outlineLevel="0" collapsed="false">
      <c r="A126" s="34" t="s">
        <v>128</v>
      </c>
      <c r="B126" s="25" t="n">
        <v>171</v>
      </c>
      <c r="C126" s="35" t="n">
        <v>170</v>
      </c>
      <c r="D126" s="26" t="n">
        <f aca="false">C126-B126</f>
        <v>-1</v>
      </c>
      <c r="E126" s="25" t="n">
        <v>72</v>
      </c>
      <c r="F126" s="26" t="n">
        <v>72</v>
      </c>
      <c r="G126" s="26" t="n">
        <f aca="false">F126-E126</f>
        <v>0</v>
      </c>
      <c r="H126" s="25" t="n">
        <v>12152</v>
      </c>
      <c r="I126" s="26" t="n">
        <v>12279</v>
      </c>
      <c r="J126" s="26" t="n">
        <f aca="false">I126-H126</f>
        <v>127</v>
      </c>
      <c r="K126" s="25" t="n">
        <v>18</v>
      </c>
      <c r="L126" s="26"/>
      <c r="M126" s="27" t="n">
        <f aca="false">L126-K126</f>
        <v>-18</v>
      </c>
      <c r="N126" s="9"/>
    </row>
    <row r="127" customFormat="false" ht="14.25" hidden="false" customHeight="false" outlineLevel="0" collapsed="false">
      <c r="A127" s="34" t="s">
        <v>129</v>
      </c>
      <c r="B127" s="25" t="n">
        <v>2</v>
      </c>
      <c r="C127" s="35" t="n">
        <v>1</v>
      </c>
      <c r="D127" s="26" t="n">
        <f aca="false">C127-B127</f>
        <v>-1</v>
      </c>
      <c r="E127" s="25" t="n">
        <v>0</v>
      </c>
      <c r="F127" s="26" t="n">
        <v>0</v>
      </c>
      <c r="G127" s="26" t="n">
        <f aca="false">F127-E127</f>
        <v>0</v>
      </c>
      <c r="H127" s="25" t="n">
        <v>115</v>
      </c>
      <c r="I127" s="26" t="n">
        <v>95</v>
      </c>
      <c r="J127" s="26" t="n">
        <f aca="false">I127-H127</f>
        <v>-20</v>
      </c>
      <c r="K127" s="25" t="n">
        <v>0</v>
      </c>
      <c r="L127" s="26"/>
      <c r="M127" s="27" t="n">
        <f aca="false">L127-K127</f>
        <v>0</v>
      </c>
      <c r="N127" s="9"/>
    </row>
    <row r="128" customFormat="false" ht="14.25" hidden="false" customHeight="false" outlineLevel="0" collapsed="false">
      <c r="A128" s="34" t="s">
        <v>130</v>
      </c>
      <c r="B128" s="25" t="n">
        <v>19</v>
      </c>
      <c r="C128" s="35" t="n">
        <v>21</v>
      </c>
      <c r="D128" s="26" t="n">
        <f aca="false">C128-B128</f>
        <v>2</v>
      </c>
      <c r="E128" s="25" t="n">
        <v>14</v>
      </c>
      <c r="F128" s="26" t="n">
        <v>14</v>
      </c>
      <c r="G128" s="26" t="n">
        <f aca="false">F128-E128</f>
        <v>0</v>
      </c>
      <c r="H128" s="25" t="n">
        <v>428</v>
      </c>
      <c r="I128" s="26" t="n">
        <v>477</v>
      </c>
      <c r="J128" s="26" t="n">
        <f aca="false">I128-H128</f>
        <v>49</v>
      </c>
      <c r="K128" s="25" t="n">
        <v>8</v>
      </c>
      <c r="L128" s="26"/>
      <c r="M128" s="27" t="n">
        <f aca="false">L128-K128</f>
        <v>-8</v>
      </c>
      <c r="N128" s="9"/>
    </row>
    <row r="129" customFormat="false" ht="14.25" hidden="false" customHeight="false" outlineLevel="0" collapsed="false">
      <c r="A129" s="34" t="s">
        <v>131</v>
      </c>
      <c r="B129" s="25" t="n">
        <v>450</v>
      </c>
      <c r="C129" s="35" t="n">
        <v>451</v>
      </c>
      <c r="D129" s="26" t="n">
        <f aca="false">C129-B129</f>
        <v>1</v>
      </c>
      <c r="E129" s="25" t="n">
        <v>27</v>
      </c>
      <c r="F129" s="26" t="n">
        <v>24</v>
      </c>
      <c r="G129" s="26" t="n">
        <f aca="false">F129-E129</f>
        <v>-3</v>
      </c>
      <c r="H129" s="25" t="n">
        <v>46912</v>
      </c>
      <c r="I129" s="26" t="n">
        <v>47295</v>
      </c>
      <c r="J129" s="26" t="n">
        <f aca="false">I129-H129</f>
        <v>383</v>
      </c>
      <c r="K129" s="25" t="n">
        <v>7</v>
      </c>
      <c r="L129" s="26"/>
      <c r="M129" s="27" t="n">
        <f aca="false">L129-K129</f>
        <v>-7</v>
      </c>
      <c r="N129" s="9"/>
    </row>
    <row r="130" customFormat="false" ht="14.25" hidden="false" customHeight="false" outlineLevel="0" collapsed="false">
      <c r="A130" s="34" t="s">
        <v>132</v>
      </c>
      <c r="B130" s="25" t="n">
        <v>56</v>
      </c>
      <c r="C130" s="35" t="n">
        <v>54</v>
      </c>
      <c r="D130" s="26" t="n">
        <f aca="false">C130-B130</f>
        <v>-2</v>
      </c>
      <c r="E130" s="25" t="n">
        <v>32</v>
      </c>
      <c r="F130" s="26" t="n">
        <v>27</v>
      </c>
      <c r="G130" s="26" t="n">
        <f aca="false">F130-E130</f>
        <v>-5</v>
      </c>
      <c r="H130" s="25" t="n">
        <v>1444</v>
      </c>
      <c r="I130" s="26" t="n">
        <v>1419</v>
      </c>
      <c r="J130" s="26" t="n">
        <f aca="false">I130-H130</f>
        <v>-25</v>
      </c>
      <c r="K130" s="25" t="n">
        <v>22</v>
      </c>
      <c r="L130" s="26" t="n">
        <v>69</v>
      </c>
      <c r="M130" s="27" t="n">
        <f aca="false">L130-K130</f>
        <v>47</v>
      </c>
      <c r="N130" s="9"/>
    </row>
    <row r="131" customFormat="false" ht="14.25" hidden="false" customHeight="false" outlineLevel="0" collapsed="false">
      <c r="A131" s="34" t="s">
        <v>133</v>
      </c>
      <c r="B131" s="25" t="n">
        <v>32</v>
      </c>
      <c r="C131" s="35" t="n">
        <v>32</v>
      </c>
      <c r="D131" s="26" t="n">
        <f aca="false">C131-B131</f>
        <v>0</v>
      </c>
      <c r="E131" s="25" t="n">
        <v>491</v>
      </c>
      <c r="F131" s="26" t="n">
        <v>461</v>
      </c>
      <c r="G131" s="26" t="n">
        <f aca="false">F131-E131</f>
        <v>-30</v>
      </c>
      <c r="H131" s="25" t="n">
        <v>1527</v>
      </c>
      <c r="I131" s="26" t="n">
        <v>1501</v>
      </c>
      <c r="J131" s="26" t="n">
        <f aca="false">I131-H131</f>
        <v>-26</v>
      </c>
      <c r="K131" s="25" t="n">
        <v>177</v>
      </c>
      <c r="L131" s="26" t="n">
        <v>166</v>
      </c>
      <c r="M131" s="27" t="n">
        <f aca="false">L131-K131</f>
        <v>-11</v>
      </c>
      <c r="N131" s="9"/>
    </row>
    <row r="132" customFormat="false" ht="14.25" hidden="false" customHeight="false" outlineLevel="0" collapsed="false">
      <c r="A132" s="34" t="s">
        <v>134</v>
      </c>
      <c r="B132" s="25" t="n">
        <v>4</v>
      </c>
      <c r="C132" s="35" t="n">
        <v>5</v>
      </c>
      <c r="D132" s="26" t="n">
        <f aca="false">C132-B132</f>
        <v>1</v>
      </c>
      <c r="E132" s="25" t="n">
        <v>0</v>
      </c>
      <c r="F132" s="26" t="n">
        <v>0</v>
      </c>
      <c r="G132" s="26" t="n">
        <f aca="false">F132-E132</f>
        <v>0</v>
      </c>
      <c r="H132" s="25" t="n">
        <v>66</v>
      </c>
      <c r="I132" s="26" t="n">
        <v>71</v>
      </c>
      <c r="J132" s="26" t="n">
        <f aca="false">I132-H132</f>
        <v>5</v>
      </c>
      <c r="K132" s="25" t="n">
        <v>0</v>
      </c>
      <c r="L132" s="26"/>
      <c r="M132" s="27" t="n">
        <f aca="false">L132-K132</f>
        <v>0</v>
      </c>
      <c r="N132" s="9"/>
    </row>
    <row r="133" customFormat="false" ht="14.25" hidden="false" customHeight="false" outlineLevel="0" collapsed="false">
      <c r="A133" s="34" t="s">
        <v>135</v>
      </c>
      <c r="B133" s="25" t="n">
        <v>68</v>
      </c>
      <c r="C133" s="35" t="n">
        <v>76</v>
      </c>
      <c r="D133" s="26" t="n">
        <f aca="false">C133-B133</f>
        <v>8</v>
      </c>
      <c r="E133" s="25" t="n">
        <v>3578</v>
      </c>
      <c r="F133" s="26" t="n">
        <v>7353</v>
      </c>
      <c r="G133" s="26" t="n">
        <f aca="false">F133-E133</f>
        <v>3775</v>
      </c>
      <c r="H133" s="25" t="n">
        <v>2648</v>
      </c>
      <c r="I133" s="26" t="n">
        <v>2785</v>
      </c>
      <c r="J133" s="26" t="n">
        <f aca="false">I133-H133</f>
        <v>137</v>
      </c>
      <c r="K133" s="25" t="n">
        <v>3096</v>
      </c>
      <c r="L133" s="26" t="n">
        <v>2321</v>
      </c>
      <c r="M133" s="27" t="n">
        <f aca="false">L133-K133</f>
        <v>-775</v>
      </c>
      <c r="N133" s="9"/>
    </row>
    <row r="134" customFormat="false" ht="14.25" hidden="false" customHeight="false" outlineLevel="0" collapsed="false">
      <c r="A134" s="34" t="s">
        <v>136</v>
      </c>
      <c r="B134" s="25" t="n">
        <v>710</v>
      </c>
      <c r="C134" s="35" t="n">
        <v>721</v>
      </c>
      <c r="D134" s="26" t="n">
        <f aca="false">C134-B134</f>
        <v>11</v>
      </c>
      <c r="E134" s="25" t="n">
        <v>0</v>
      </c>
      <c r="F134" s="26" t="n">
        <v>0</v>
      </c>
      <c r="G134" s="26" t="n">
        <f aca="false">F134-E134</f>
        <v>0</v>
      </c>
      <c r="H134" s="25" t="n">
        <v>39354</v>
      </c>
      <c r="I134" s="26" t="n">
        <v>39853</v>
      </c>
      <c r="J134" s="26" t="n">
        <f aca="false">I134-H134</f>
        <v>499</v>
      </c>
      <c r="K134" s="25" t="n">
        <v>0</v>
      </c>
      <c r="L134" s="26"/>
      <c r="M134" s="27" t="n">
        <f aca="false">L134-K134</f>
        <v>0</v>
      </c>
      <c r="N134" s="9"/>
    </row>
    <row r="135" customFormat="false" ht="14.25" hidden="false" customHeight="false" outlineLevel="0" collapsed="false">
      <c r="A135" s="34" t="s">
        <v>137</v>
      </c>
      <c r="B135" s="25" t="n">
        <v>88</v>
      </c>
      <c r="C135" s="35" t="n">
        <v>88</v>
      </c>
      <c r="D135" s="26" t="n">
        <f aca="false">C135-B135</f>
        <v>0</v>
      </c>
      <c r="E135" s="25" t="n">
        <v>0</v>
      </c>
      <c r="F135" s="26" t="n">
        <v>0</v>
      </c>
      <c r="G135" s="26" t="n">
        <f aca="false">F135-E135</f>
        <v>0</v>
      </c>
      <c r="H135" s="25" t="n">
        <v>2136</v>
      </c>
      <c r="I135" s="26" t="n">
        <v>2119</v>
      </c>
      <c r="J135" s="26" t="n">
        <f aca="false">I135-H135</f>
        <v>-17</v>
      </c>
      <c r="K135" s="25" t="n">
        <v>0</v>
      </c>
      <c r="L135" s="26"/>
      <c r="M135" s="27" t="n">
        <f aca="false">L135-K135</f>
        <v>0</v>
      </c>
      <c r="N135" s="9"/>
    </row>
    <row r="136" customFormat="false" ht="14.25" hidden="false" customHeight="false" outlineLevel="0" collapsed="false">
      <c r="A136" s="34" t="s">
        <v>138</v>
      </c>
      <c r="B136" s="25" t="n">
        <v>64</v>
      </c>
      <c r="C136" s="35" t="n">
        <v>67</v>
      </c>
      <c r="D136" s="26" t="n">
        <f aca="false">C136-B136</f>
        <v>3</v>
      </c>
      <c r="E136" s="25" t="n">
        <v>0</v>
      </c>
      <c r="F136" s="26" t="n">
        <v>6</v>
      </c>
      <c r="G136" s="26" t="n">
        <f aca="false">F136-E136</f>
        <v>6</v>
      </c>
      <c r="H136" s="25" t="n">
        <v>657</v>
      </c>
      <c r="I136" s="26" t="n">
        <v>673</v>
      </c>
      <c r="J136" s="26" t="n">
        <f aca="false">I136-H136</f>
        <v>16</v>
      </c>
      <c r="K136" s="25" t="n">
        <v>0</v>
      </c>
      <c r="L136" s="26"/>
      <c r="M136" s="27" t="n">
        <f aca="false">L136-K136</f>
        <v>0</v>
      </c>
      <c r="N136" s="9"/>
    </row>
    <row r="137" customFormat="false" ht="14.25" hidden="false" customHeight="false" outlineLevel="0" collapsed="false">
      <c r="A137" s="34" t="s">
        <v>139</v>
      </c>
      <c r="B137" s="25" t="n">
        <v>2862</v>
      </c>
      <c r="C137" s="35" t="n">
        <v>2874</v>
      </c>
      <c r="D137" s="26" t="n">
        <f aca="false">C137-B137</f>
        <v>12</v>
      </c>
      <c r="E137" s="25" t="n">
        <v>0</v>
      </c>
      <c r="F137" s="26" t="n">
        <v>0</v>
      </c>
      <c r="G137" s="26" t="n">
        <f aca="false">F137-E137</f>
        <v>0</v>
      </c>
      <c r="H137" s="25" t="n">
        <v>21961</v>
      </c>
      <c r="I137" s="26" t="n">
        <v>21828</v>
      </c>
      <c r="J137" s="26" t="n">
        <f aca="false">I137-H137</f>
        <v>-133</v>
      </c>
      <c r="K137" s="25" t="n">
        <v>0</v>
      </c>
      <c r="L137" s="26"/>
      <c r="M137" s="27" t="n">
        <f aca="false">L137-K137</f>
        <v>0</v>
      </c>
      <c r="N137" s="9"/>
    </row>
    <row r="138" customFormat="false" ht="14.25" hidden="false" customHeight="false" outlineLevel="0" collapsed="false">
      <c r="A138" s="37" t="s">
        <v>140</v>
      </c>
      <c r="B138" s="29" t="n">
        <v>60</v>
      </c>
      <c r="C138" s="30" t="n">
        <v>53</v>
      </c>
      <c r="D138" s="30" t="n">
        <f aca="false">C138-B138</f>
        <v>-7</v>
      </c>
      <c r="E138" s="29" t="n">
        <v>2920</v>
      </c>
      <c r="F138" s="30" t="n">
        <v>1469</v>
      </c>
      <c r="G138" s="30" t="n">
        <f aca="false">F138-E138</f>
        <v>-1451</v>
      </c>
      <c r="H138" s="29" t="n">
        <v>1722</v>
      </c>
      <c r="I138" s="30" t="n">
        <v>1588</v>
      </c>
      <c r="J138" s="30" t="n">
        <f aca="false">I138-H138</f>
        <v>-134</v>
      </c>
      <c r="K138" s="29" t="n">
        <v>494</v>
      </c>
      <c r="L138" s="30" t="n">
        <v>657</v>
      </c>
      <c r="M138" s="31" t="n">
        <f aca="false">L138-K138</f>
        <v>163</v>
      </c>
      <c r="N138" s="9"/>
    </row>
  </sheetData>
  <mergeCells count="7">
    <mergeCell ref="A3:M3"/>
    <mergeCell ref="A5:M5"/>
    <mergeCell ref="A7:A8"/>
    <mergeCell ref="B7:D7"/>
    <mergeCell ref="E7:G7"/>
    <mergeCell ref="H7:J7"/>
    <mergeCell ref="K7: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" man="true" max="16383" min="0"/>
    <brk id="98" man="true" max="16383" min="0"/>
    <brk id="1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6T09:59:43Z</dcterms:created>
  <dc:creator>zhk</dc:creator>
  <dc:description/>
  <dc:language>en-US</dc:language>
  <cp:lastModifiedBy>zhk</cp:lastModifiedBy>
  <cp:lastPrinted>2001-06-01T08:51:42Z</cp:lastPrinted>
  <dcterms:modified xsi:type="dcterms:W3CDTF">2001-07-19T10:38:37Z</dcterms:modified>
  <cp:revision>0</cp:revision>
  <dc:subject/>
  <dc:title/>
</cp:coreProperties>
</file>