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2-05" sheetId="1" state="visible" r:id="rId2"/>
  </sheets>
  <definedNames>
    <definedName function="false" hidden="false" localSheetId="0" name="_xlnm.Print_Area" vbProcedure="false">'NJ02-05'!$A$1:$G$59</definedName>
    <definedName function="false" hidden="false" localSheetId="0" name="_xlnm.Print_Titles" vbProcedure="false">'NJ02-05'!$3:$8</definedName>
    <definedName function="false" hidden="false" localSheetId="0" name="Print_Area_MI" vbProcedure="false">'NJ02-05'!$A$10:$C$57</definedName>
    <definedName function="false" hidden="false" localSheetId="0" name="Print_Titles_MI" vbProcedure="false">'NJ02-05'!$3:$8</definedName>
    <definedName function="false" hidden="false" localSheetId="0" name="_Regression_Int" vbProcedure="false">1</definedName>
    <definedName function="false" hidden="false" localSheetId="0" name="\a" vbProcedure="false">#REF!</definedName>
    <definedName function="false" hidden="false" localSheetId="0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r>
      <rPr>
        <b val="true"/>
        <sz val="16"/>
        <rFont val="宋体"/>
        <family val="0"/>
        <charset val="134"/>
      </rPr>
      <t xml:space="preserve">2-5  </t>
    </r>
    <r>
      <rPr>
        <b val="true"/>
        <sz val="16"/>
        <rFont val="Noto Sans"/>
        <family val="2"/>
      </rPr>
      <t xml:space="preserve">平均每天主要社会经济活动</t>
    </r>
  </si>
  <si>
    <t xml:space="preserve">指    标</t>
  </si>
  <si>
    <t xml:space="preserve">单位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t xml:space="preserve">一、每天创造的财富</t>
  </si>
  <si>
    <t xml:space="preserve">    地区生产总值</t>
  </si>
  <si>
    <t xml:space="preserve">万元</t>
  </si>
  <si>
    <t xml:space="preserve">      第一产业</t>
  </si>
  <si>
    <t xml:space="preserve">      第二产业</t>
  </si>
  <si>
    <t xml:space="preserve">        工业</t>
  </si>
  <si>
    <t xml:space="preserve">        建筑业</t>
  </si>
  <si>
    <t xml:space="preserve">      第三产业</t>
  </si>
  <si>
    <r>
      <rPr>
        <sz val="12"/>
        <rFont val="宋体"/>
        <family val="0"/>
        <charset val="134"/>
      </rPr>
      <t xml:space="preserve">         #</t>
    </r>
    <r>
      <rPr>
        <sz val="12"/>
        <rFont val="Noto Sans"/>
        <family val="2"/>
      </rPr>
      <t xml:space="preserve">交通运输、仓储及邮电通信业</t>
    </r>
  </si>
  <si>
    <t xml:space="preserve">          批发零售贸易业、餐饮业</t>
  </si>
  <si>
    <t xml:space="preserve">    农林牧渔业总产值</t>
  </si>
  <si>
    <t xml:space="preserve">    工业总产值</t>
  </si>
  <si>
    <t xml:space="preserve">    财政收入</t>
  </si>
  <si>
    <t xml:space="preserve">    财政支出</t>
  </si>
  <si>
    <t xml:space="preserve">    粮食</t>
  </si>
  <si>
    <t xml:space="preserve">吨</t>
  </si>
  <si>
    <t xml:space="preserve">    棉花</t>
  </si>
  <si>
    <t xml:space="preserve">    油料</t>
  </si>
  <si>
    <t xml:space="preserve">    猪牛羊肉</t>
  </si>
  <si>
    <t xml:space="preserve">    纱</t>
  </si>
  <si>
    <t xml:space="preserve">    布</t>
  </si>
  <si>
    <t xml:space="preserve">万米</t>
  </si>
  <si>
    <t xml:space="preserve">    饮料酒</t>
  </si>
  <si>
    <t xml:space="preserve">    原煤</t>
  </si>
  <si>
    <t xml:space="preserve">    洗精煤</t>
  </si>
  <si>
    <t xml:space="preserve">    焦炭</t>
  </si>
  <si>
    <t xml:space="preserve">    发电量</t>
  </si>
  <si>
    <t xml:space="preserve">万千瓦小时</t>
  </si>
  <si>
    <t xml:space="preserve">    钢</t>
  </si>
  <si>
    <t xml:space="preserve">    农用化肥（折纯量）</t>
  </si>
  <si>
    <t xml:space="preserve">二、每天消费量</t>
  </si>
  <si>
    <t xml:space="preserve">    国内支出最终消费</t>
  </si>
  <si>
    <t xml:space="preserve">      居民消费</t>
  </si>
  <si>
    <t xml:space="preserve">        农业居民</t>
  </si>
  <si>
    <t xml:space="preserve">        非农业居民</t>
  </si>
  <si>
    <t xml:space="preserve">      政府消费</t>
  </si>
  <si>
    <t xml:space="preserve">    社会消费品零售总额</t>
  </si>
  <si>
    <t xml:space="preserve">三、每天其他经济活动</t>
  </si>
  <si>
    <t xml:space="preserve">    旅客周转量</t>
  </si>
  <si>
    <t xml:space="preserve">万人公里</t>
  </si>
  <si>
    <t xml:space="preserve">    货物周转量</t>
  </si>
  <si>
    <t xml:space="preserve">万吨公里</t>
  </si>
  <si>
    <t xml:space="preserve">    邮电业务总量</t>
  </si>
  <si>
    <t xml:space="preserve">    出口总额</t>
  </si>
  <si>
    <t xml:space="preserve">万美元</t>
  </si>
  <si>
    <t xml:space="preserve">    进口总额</t>
  </si>
  <si>
    <t xml:space="preserve">    实际利用外资额</t>
  </si>
  <si>
    <t xml:space="preserve">    居民储蓄额</t>
  </si>
  <si>
    <t xml:space="preserve">四、每天人口变动和婚姻</t>
  </si>
  <si>
    <t xml:space="preserve">    出生</t>
  </si>
  <si>
    <t xml:space="preserve">人</t>
  </si>
  <si>
    <t xml:space="preserve">    死亡</t>
  </si>
  <si>
    <t xml:space="preserve">    结婚</t>
  </si>
  <si>
    <t xml:space="preserve">对</t>
  </si>
  <si>
    <t xml:space="preserve">    离婚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1.</t>
    </r>
    <r>
      <rPr>
        <sz val="12"/>
        <rFont val="Noto Sans"/>
        <family val="2"/>
      </rPr>
      <t xml:space="preserve">本表价值量指标除邮电业务总量按</t>
    </r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不变价格计算外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价值量指标均按当年价格计算。</t>
    </r>
  </si>
  <si>
    <r>
      <rPr>
        <sz val="12"/>
        <rFont val="宋体"/>
        <family val="0"/>
        <charset val="134"/>
      </rPr>
      <t xml:space="preserve">       2.</t>
    </r>
    <r>
      <rPr>
        <sz val="12"/>
        <rFont val="Noto Sans"/>
        <family val="2"/>
      </rPr>
      <t xml:space="preserve">财政收入自</t>
    </r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起为分税制后新口径数据</t>
    </r>
    <r>
      <rPr>
        <sz val="12"/>
        <rFont val="宋体"/>
        <family val="0"/>
        <charset val="134"/>
      </rPr>
      <t xml:space="preserve">,1995</t>
    </r>
    <r>
      <rPr>
        <sz val="12"/>
        <rFont val="Noto Sans"/>
        <family val="2"/>
      </rPr>
      <t xml:space="preserve">年始工业总产值为新规定数据。</t>
    </r>
  </si>
  <si>
    <r>
      <rPr>
        <sz val="12"/>
        <rFont val="宋体"/>
        <family val="0"/>
        <charset val="134"/>
      </rPr>
      <t xml:space="preserve">       3.2003</t>
    </r>
    <r>
      <rPr>
        <sz val="12"/>
        <rFont val="Noto Sans"/>
        <family val="2"/>
      </rPr>
      <t xml:space="preserve">年洗精煤为限额以上以上口径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它为全社会口径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"/>
    <numFmt numFmtId="172" formatCode="0.0"/>
    <numFmt numFmtId="173" formatCode="0;[RED]0"/>
    <numFmt numFmtId="174" formatCode="0_ "/>
    <numFmt numFmtId="175" formatCode="0.0;[RED]0.0"/>
    <numFmt numFmtId="176" formatCode="0.00000;[RED]0.0000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8"/>
  <sheetViews>
    <sheetView showFormulas="false" showGridLines="false" showRowColHeaders="true" showZeros="false" rightToLeft="false" tabSelected="true" showOutlineSymbols="true" defaultGridColor="true" view="pageBreakPreview" topLeftCell="A13" colorId="64" zoomScale="75" zoomScaleNormal="75" zoomScalePageLayoutView="75" workbookViewId="0">
      <selection pane="topLeft" activeCell="G35" activeCellId="0" sqref="G35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33.1"/>
    <col collapsed="false" customWidth="true" hidden="false" outlineLevel="0" max="4" min="2" style="1" width="10.77"/>
    <col collapsed="false" customWidth="true" hidden="false" outlineLevel="0" max="5" min="5" style="2" width="10.77"/>
    <col collapsed="false" customWidth="true" hidden="false" outlineLevel="0" max="6" min="6" style="1" width="10.77"/>
    <col collapsed="false" customWidth="true" hidden="false" outlineLevel="0" max="7" min="7" style="1" width="12.22"/>
    <col collapsed="false" customWidth="true" hidden="false" outlineLevel="0" max="8" min="8" style="1" width="8.77"/>
    <col collapsed="false" customWidth="true" hidden="false" outlineLevel="0" max="9" min="9" style="1" width="12.44"/>
    <col collapsed="false" customWidth="false" hidden="false" outlineLevel="0" max="257" min="10" style="1" width="9.77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4"/>
    </row>
    <row r="5" customFormat="false" ht="14.25" hidden="false" customHeight="false" outlineLevel="0" collapsed="false">
      <c r="A5" s="5"/>
      <c r="B5" s="5"/>
      <c r="C5" s="5"/>
      <c r="D5" s="5"/>
      <c r="E5" s="6"/>
      <c r="F5" s="5"/>
    </row>
    <row r="6" customFormat="false" ht="14.25" hidden="false" customHeight="false" outlineLevel="0" collapsed="false">
      <c r="B6" s="7"/>
      <c r="C6" s="7"/>
      <c r="D6" s="7"/>
      <c r="E6" s="8"/>
      <c r="F6" s="9"/>
      <c r="G6" s="9"/>
    </row>
    <row r="7" customFormat="false" ht="14.25" hidden="false" customHeight="false" outlineLevel="0" collapsed="false">
      <c r="A7" s="10" t="s">
        <v>1</v>
      </c>
      <c r="B7" s="11" t="s">
        <v>2</v>
      </c>
      <c r="C7" s="12" t="s">
        <v>3</v>
      </c>
      <c r="D7" s="12" t="s">
        <v>4</v>
      </c>
      <c r="E7" s="13" t="s">
        <v>5</v>
      </c>
      <c r="F7" s="14" t="s">
        <v>6</v>
      </c>
      <c r="G7" s="14" t="s">
        <v>7</v>
      </c>
    </row>
    <row r="8" customFormat="false" ht="14.25" hidden="false" customHeight="false" outlineLevel="0" collapsed="false">
      <c r="A8" s="5"/>
      <c r="B8" s="15"/>
      <c r="C8" s="15"/>
      <c r="D8" s="15"/>
      <c r="E8" s="16"/>
      <c r="F8" s="17"/>
      <c r="G8" s="17"/>
    </row>
    <row r="9" customFormat="false" ht="14.25" hidden="false" customHeight="false" outlineLevel="0" collapsed="false">
      <c r="A9" s="18"/>
      <c r="B9" s="9"/>
      <c r="C9" s="18"/>
      <c r="D9" s="18"/>
      <c r="E9" s="19"/>
      <c r="F9" s="18"/>
      <c r="G9" s="18"/>
    </row>
    <row r="10" s="24" customFormat="true" ht="14.25" hidden="false" customHeight="false" outlineLevel="0" collapsed="false">
      <c r="A10" s="20" t="s">
        <v>8</v>
      </c>
      <c r="B10" s="21"/>
      <c r="C10" s="22"/>
      <c r="D10" s="22"/>
      <c r="E10" s="23"/>
    </row>
    <row r="11" customFormat="false" ht="14.25" hidden="false" customHeight="false" outlineLevel="0" collapsed="false">
      <c r="A11" s="25" t="s">
        <v>9</v>
      </c>
      <c r="B11" s="26" t="s">
        <v>10</v>
      </c>
      <c r="C11" s="1" t="n">
        <v>1720</v>
      </c>
      <c r="D11" s="1" t="n">
        <v>4648</v>
      </c>
      <c r="E11" s="27" t="n">
        <v>7438.43561643836</v>
      </c>
      <c r="F11" s="28" t="n">
        <v>10018</v>
      </c>
      <c r="G11" s="29" t="n">
        <v>12871.8602739726</v>
      </c>
      <c r="H11" s="30" t="n">
        <v>4698229</v>
      </c>
      <c r="I11" s="31" t="n">
        <f aca="false">H11/365</f>
        <v>12871.8602739726</v>
      </c>
    </row>
    <row r="12" customFormat="false" ht="14.25" hidden="false" customHeight="false" outlineLevel="0" collapsed="false">
      <c r="A12" s="25" t="s">
        <v>11</v>
      </c>
      <c r="B12" s="26" t="s">
        <v>10</v>
      </c>
      <c r="C12" s="1" t="n">
        <v>432</v>
      </c>
      <c r="D12" s="1" t="n">
        <v>854</v>
      </c>
      <c r="E12" s="27" t="n">
        <v>1124.67123287671</v>
      </c>
      <c r="F12" s="28" t="n">
        <v>1283</v>
      </c>
      <c r="G12" s="29" t="n">
        <v>1659.70684931507</v>
      </c>
      <c r="H12" s="30" t="n">
        <v>605793</v>
      </c>
      <c r="I12" s="31" t="n">
        <f aca="false">H12/365</f>
        <v>1659.70684931507</v>
      </c>
    </row>
    <row r="13" customFormat="false" ht="14.25" hidden="false" customHeight="false" outlineLevel="0" collapsed="false">
      <c r="A13" s="25" t="s">
        <v>12</v>
      </c>
      <c r="B13" s="26" t="s">
        <v>10</v>
      </c>
      <c r="C13" s="1" t="n">
        <v>920</v>
      </c>
      <c r="D13" s="1" t="n">
        <v>2504</v>
      </c>
      <c r="E13" s="27" t="n">
        <v>3896.72602739726</v>
      </c>
      <c r="F13" s="28" t="n">
        <v>5554</v>
      </c>
      <c r="G13" s="29" t="n">
        <v>7486.28767123288</v>
      </c>
      <c r="H13" s="30" t="n">
        <v>2732495</v>
      </c>
      <c r="I13" s="31" t="n">
        <f aca="false">H13/365</f>
        <v>7486.28767123288</v>
      </c>
    </row>
    <row r="14" customFormat="false" ht="14.25" hidden="false" customHeight="false" outlineLevel="0" collapsed="false">
      <c r="A14" s="25" t="s">
        <v>13</v>
      </c>
      <c r="B14" s="26" t="s">
        <v>10</v>
      </c>
      <c r="C14" s="1" t="n">
        <v>863</v>
      </c>
      <c r="D14" s="1" t="n">
        <v>2311</v>
      </c>
      <c r="E14" s="27" t="n">
        <v>3574.63287671233</v>
      </c>
      <c r="F14" s="28" t="n">
        <v>5103</v>
      </c>
      <c r="G14" s="32" t="n">
        <v>6796.75342465753</v>
      </c>
      <c r="H14" s="30" t="n">
        <v>2480815</v>
      </c>
      <c r="I14" s="31" t="n">
        <f aca="false">H14/365</f>
        <v>6796.75342465753</v>
      </c>
    </row>
    <row r="15" customFormat="false" ht="14.25" hidden="false" customHeight="false" outlineLevel="0" collapsed="false">
      <c r="A15" s="25" t="s">
        <v>14</v>
      </c>
      <c r="B15" s="26" t="s">
        <v>10</v>
      </c>
      <c r="C15" s="1" t="n">
        <v>57</v>
      </c>
      <c r="D15" s="1" t="n">
        <v>193</v>
      </c>
      <c r="E15" s="27" t="n">
        <v>322.093150684932</v>
      </c>
      <c r="F15" s="28" t="n">
        <v>451</v>
      </c>
      <c r="G15" s="32" t="n">
        <v>689.534246575342</v>
      </c>
      <c r="H15" s="30" t="n">
        <v>251680</v>
      </c>
      <c r="I15" s="31" t="n">
        <f aca="false">H15/365</f>
        <v>689.534246575342</v>
      </c>
    </row>
    <row r="16" customFormat="false" ht="14.25" hidden="false" customHeight="false" outlineLevel="0" collapsed="false">
      <c r="A16" s="25" t="s">
        <v>15</v>
      </c>
      <c r="B16" s="26" t="s">
        <v>10</v>
      </c>
      <c r="C16" s="1" t="n">
        <v>368</v>
      </c>
      <c r="D16" s="1" t="n">
        <v>1290</v>
      </c>
      <c r="E16" s="27" t="n">
        <v>2417.03835616438</v>
      </c>
      <c r="F16" s="28" t="n">
        <v>3181</v>
      </c>
      <c r="G16" s="32" t="n">
        <v>3725.86575342466</v>
      </c>
      <c r="H16" s="30" t="n">
        <v>1359941</v>
      </c>
      <c r="I16" s="31" t="n">
        <f aca="false">H16/365</f>
        <v>3725.86575342466</v>
      </c>
    </row>
    <row r="17" customFormat="false" ht="14.25" hidden="false" customHeight="false" outlineLevel="0" collapsed="false">
      <c r="A17" s="33" t="s">
        <v>16</v>
      </c>
      <c r="B17" s="26" t="s">
        <v>10</v>
      </c>
      <c r="C17" s="1" t="n">
        <v>80</v>
      </c>
      <c r="D17" s="1" t="n">
        <v>302</v>
      </c>
      <c r="E17" s="27" t="n">
        <v>558.224657534247</v>
      </c>
      <c r="F17" s="28" t="n">
        <v>712</v>
      </c>
      <c r="G17" s="32" t="n">
        <v>883.739726027397</v>
      </c>
      <c r="H17" s="30" t="n">
        <v>322565</v>
      </c>
      <c r="I17" s="31" t="n">
        <f aca="false">H17/365</f>
        <v>883.739726027397</v>
      </c>
    </row>
    <row r="18" customFormat="false" ht="14.25" hidden="false" customHeight="false" outlineLevel="0" collapsed="false">
      <c r="A18" s="25" t="s">
        <v>17</v>
      </c>
      <c r="B18" s="26" t="s">
        <v>10</v>
      </c>
      <c r="C18" s="1" t="n">
        <v>86</v>
      </c>
      <c r="D18" s="1" t="n">
        <v>328</v>
      </c>
      <c r="E18" s="27" t="n">
        <v>683.427397260274</v>
      </c>
      <c r="F18" s="28" t="n">
        <v>899</v>
      </c>
      <c r="G18" s="32" t="n">
        <v>1033.9397260274</v>
      </c>
      <c r="H18" s="30" t="n">
        <v>377388</v>
      </c>
      <c r="I18" s="31" t="n">
        <f aca="false">H18/365</f>
        <v>1033.9397260274</v>
      </c>
    </row>
    <row r="19" customFormat="false" ht="14.25" hidden="false" customHeight="false" outlineLevel="0" collapsed="false">
      <c r="A19" s="25" t="s">
        <v>18</v>
      </c>
      <c r="B19" s="26" t="s">
        <v>10</v>
      </c>
      <c r="C19" s="1" t="n">
        <v>631</v>
      </c>
      <c r="D19" s="1" t="n">
        <v>1445</v>
      </c>
      <c r="E19" s="27" t="n">
        <v>1890.5095890411</v>
      </c>
      <c r="F19" s="28" t="n">
        <v>2312</v>
      </c>
      <c r="G19" s="29" t="n">
        <v>2994</v>
      </c>
      <c r="H19" s="27" t="n">
        <v>1092941</v>
      </c>
      <c r="I19" s="31" t="n">
        <f aca="false">H19/365</f>
        <v>2994.35890410959</v>
      </c>
      <c r="J19" s="31"/>
    </row>
    <row r="20" customFormat="false" ht="14.25" hidden="false" customHeight="false" outlineLevel="0" collapsed="false">
      <c r="A20" s="25" t="s">
        <v>19</v>
      </c>
      <c r="B20" s="26" t="s">
        <v>10</v>
      </c>
      <c r="C20" s="1" t="n">
        <v>2164</v>
      </c>
      <c r="D20" s="1" t="n">
        <v>6891</v>
      </c>
      <c r="E20" s="27" t="n">
        <v>10422.7205479452</v>
      </c>
      <c r="F20" s="28" t="n">
        <v>14756</v>
      </c>
      <c r="G20" s="29" t="n">
        <v>19512</v>
      </c>
      <c r="H20" s="27"/>
      <c r="I20" s="31" t="n">
        <f aca="false">H20/365</f>
        <v>0</v>
      </c>
    </row>
    <row r="21" customFormat="false" ht="14.25" hidden="false" customHeight="false" outlineLevel="0" collapsed="false">
      <c r="A21" s="25" t="s">
        <v>20</v>
      </c>
      <c r="B21" s="26" t="s">
        <v>10</v>
      </c>
      <c r="C21" s="1" t="n">
        <v>133</v>
      </c>
      <c r="D21" s="1" t="n">
        <v>174</v>
      </c>
      <c r="E21" s="27" t="n">
        <v>315.86301369863</v>
      </c>
      <c r="F21" s="28" t="n">
        <v>397</v>
      </c>
      <c r="G21" s="29" t="n">
        <v>589.468493150685</v>
      </c>
      <c r="H21" s="27" t="n">
        <v>215156</v>
      </c>
      <c r="I21" s="31" t="n">
        <f aca="false">H21/365</f>
        <v>589.468493150685</v>
      </c>
    </row>
    <row r="22" customFormat="false" ht="14.25" hidden="false" customHeight="false" outlineLevel="0" collapsed="false">
      <c r="A22" s="25" t="s">
        <v>21</v>
      </c>
      <c r="B22" s="26" t="s">
        <v>10</v>
      </c>
      <c r="C22" s="1" t="n">
        <v>110</v>
      </c>
      <c r="D22" s="1" t="n">
        <v>255</v>
      </c>
      <c r="E22" s="27" t="n">
        <v>486.257534246575</v>
      </c>
      <c r="F22" s="28" t="n">
        <v>786</v>
      </c>
      <c r="G22" s="29" t="n">
        <v>1040.11232876712</v>
      </c>
      <c r="H22" s="27" t="n">
        <v>379641</v>
      </c>
      <c r="I22" s="31" t="n">
        <f aca="false">H22/365</f>
        <v>1040.11232876712</v>
      </c>
    </row>
    <row r="23" customFormat="false" ht="14.25" hidden="false" customHeight="false" outlineLevel="0" collapsed="false">
      <c r="A23" s="25" t="s">
        <v>22</v>
      </c>
      <c r="B23" s="26" t="s">
        <v>23</v>
      </c>
      <c r="C23" s="1" t="n">
        <v>3622</v>
      </c>
      <c r="D23" s="1" t="n">
        <v>3828</v>
      </c>
      <c r="E23" s="27" t="n">
        <v>3843.21369863014</v>
      </c>
      <c r="F23" s="28" t="n">
        <v>3966</v>
      </c>
      <c r="G23" s="29" t="n">
        <v>4420.41643835617</v>
      </c>
      <c r="H23" s="27" t="n">
        <v>1613452</v>
      </c>
      <c r="I23" s="31" t="n">
        <f aca="false">H23/365</f>
        <v>4420.41643835617</v>
      </c>
    </row>
    <row r="24" customFormat="false" ht="14.25" hidden="false" customHeight="false" outlineLevel="0" collapsed="false">
      <c r="A24" s="25" t="s">
        <v>24</v>
      </c>
      <c r="B24" s="26" t="s">
        <v>23</v>
      </c>
      <c r="C24" s="1" t="n">
        <v>4</v>
      </c>
      <c r="D24" s="1" t="n">
        <v>9</v>
      </c>
      <c r="E24" s="27" t="n">
        <v>7.72876712328767</v>
      </c>
      <c r="F24" s="28" t="n">
        <v>9</v>
      </c>
      <c r="G24" s="29" t="n">
        <v>13.2684931506849</v>
      </c>
      <c r="H24" s="27" t="n">
        <v>4843</v>
      </c>
      <c r="I24" s="31" t="n">
        <f aca="false">H24/365</f>
        <v>13.2684931506849</v>
      </c>
    </row>
    <row r="25" customFormat="false" ht="14.25" hidden="false" customHeight="false" outlineLevel="0" collapsed="false">
      <c r="A25" s="25" t="s">
        <v>25</v>
      </c>
      <c r="B25" s="26" t="s">
        <v>23</v>
      </c>
      <c r="C25" s="1" t="n">
        <v>142</v>
      </c>
      <c r="D25" s="1" t="n">
        <v>179</v>
      </c>
      <c r="E25" s="27" t="n">
        <v>180.309589041096</v>
      </c>
      <c r="F25" s="28" t="n">
        <v>244</v>
      </c>
      <c r="G25" s="29" t="n">
        <v>277.882191780822</v>
      </c>
      <c r="H25" s="27" t="n">
        <v>101427</v>
      </c>
      <c r="I25" s="31" t="n">
        <f aca="false">H25/365</f>
        <v>277.882191780822</v>
      </c>
    </row>
    <row r="26" customFormat="false" ht="14.25" hidden="false" customHeight="false" outlineLevel="0" collapsed="false">
      <c r="A26" s="25" t="s">
        <v>26</v>
      </c>
      <c r="B26" s="26" t="s">
        <v>23</v>
      </c>
      <c r="C26" s="1" t="n">
        <v>244</v>
      </c>
      <c r="D26" s="1" t="n">
        <v>485</v>
      </c>
      <c r="E26" s="27" t="n">
        <v>645.279452054795</v>
      </c>
      <c r="F26" s="28" t="n">
        <v>749</v>
      </c>
      <c r="G26" s="32" t="n">
        <v>1079.56438356164</v>
      </c>
      <c r="H26" s="27" t="n">
        <v>394041</v>
      </c>
      <c r="I26" s="31" t="n">
        <f aca="false">H26/365</f>
        <v>1079.56438356164</v>
      </c>
    </row>
    <row r="27" customFormat="false" ht="14.25" hidden="false" customHeight="false" outlineLevel="0" collapsed="false">
      <c r="A27" s="25" t="s">
        <v>27</v>
      </c>
      <c r="B27" s="26" t="s">
        <v>23</v>
      </c>
      <c r="C27" s="1" t="n">
        <v>28</v>
      </c>
      <c r="D27" s="1" t="n">
        <v>39</v>
      </c>
      <c r="E27" s="27" t="n">
        <v>55.5643835616438</v>
      </c>
      <c r="F27" s="28" t="n">
        <v>102</v>
      </c>
      <c r="G27" s="32" t="n">
        <v>117.2</v>
      </c>
      <c r="H27" s="27" t="n">
        <v>42769.8</v>
      </c>
      <c r="I27" s="31" t="n">
        <f aca="false">H27/365</f>
        <v>117.177534246575</v>
      </c>
    </row>
    <row r="28" customFormat="false" ht="14.25" hidden="false" customHeight="false" outlineLevel="0" collapsed="false">
      <c r="A28" s="25" t="s">
        <v>28</v>
      </c>
      <c r="B28" s="26" t="s">
        <v>29</v>
      </c>
      <c r="C28" s="1" t="n">
        <v>14</v>
      </c>
      <c r="D28" s="1" t="n">
        <v>20</v>
      </c>
      <c r="E28" s="27" t="n">
        <v>11.9178082191781</v>
      </c>
      <c r="F28" s="28" t="n">
        <v>15</v>
      </c>
      <c r="G28" s="32" t="n">
        <v>15</v>
      </c>
      <c r="H28" s="27" t="n">
        <v>5534</v>
      </c>
      <c r="I28" s="31" t="n">
        <f aca="false">H28/365</f>
        <v>15.1616438356164</v>
      </c>
    </row>
    <row r="29" customFormat="false" ht="14.25" hidden="false" customHeight="false" outlineLevel="0" collapsed="false">
      <c r="A29" s="25" t="s">
        <v>30</v>
      </c>
      <c r="B29" s="26" t="s">
        <v>23</v>
      </c>
      <c r="C29" s="1" t="n">
        <v>78</v>
      </c>
      <c r="D29" s="1" t="n">
        <v>125</v>
      </c>
      <c r="E29" s="27" t="n">
        <v>95.8958904109589</v>
      </c>
      <c r="F29" s="28" t="n">
        <v>42</v>
      </c>
      <c r="G29" s="32" t="n">
        <v>48</v>
      </c>
      <c r="H29" s="27" t="n">
        <v>17614.3</v>
      </c>
      <c r="I29" s="31" t="n">
        <f aca="false">H29/365</f>
        <v>48.2583561643836</v>
      </c>
    </row>
    <row r="30" customFormat="false" ht="14.25" hidden="false" customHeight="false" outlineLevel="0" collapsed="false">
      <c r="A30" s="25" t="s">
        <v>31</v>
      </c>
      <c r="B30" s="26" t="s">
        <v>23</v>
      </c>
      <c r="C30" s="1" t="n">
        <v>84600</v>
      </c>
      <c r="D30" s="1" t="n">
        <v>93307</v>
      </c>
      <c r="E30" s="27" t="n">
        <v>66791.7808219178</v>
      </c>
      <c r="F30" s="28" t="n">
        <v>111400</v>
      </c>
      <c r="G30" s="32" t="n">
        <v>112603</v>
      </c>
      <c r="H30" s="27" t="n">
        <v>4110</v>
      </c>
      <c r="I30" s="34" t="n">
        <f aca="false">H30/365</f>
        <v>11.2602739726027</v>
      </c>
      <c r="J30" s="28"/>
    </row>
    <row r="31" customFormat="false" ht="14.25" hidden="false" customHeight="false" outlineLevel="0" collapsed="false">
      <c r="A31" s="25" t="s">
        <v>32</v>
      </c>
      <c r="B31" s="26" t="s">
        <v>23</v>
      </c>
      <c r="C31" s="1" t="n">
        <v>10825</v>
      </c>
      <c r="D31" s="1" t="n">
        <v>17734</v>
      </c>
      <c r="E31" s="27" t="n">
        <v>13928.7671232877</v>
      </c>
      <c r="F31" s="28" t="n">
        <v>21162</v>
      </c>
      <c r="G31" s="32" t="n">
        <v>26134</v>
      </c>
      <c r="H31" s="27" t="n">
        <v>953.9</v>
      </c>
      <c r="I31" s="34" t="n">
        <f aca="false">H31/365</f>
        <v>2.61342465753425</v>
      </c>
      <c r="J31" s="28"/>
    </row>
    <row r="32" customFormat="false" ht="14.25" hidden="false" customHeight="false" outlineLevel="0" collapsed="false">
      <c r="A32" s="25" t="s">
        <v>33</v>
      </c>
      <c r="B32" s="26" t="s">
        <v>23</v>
      </c>
      <c r="C32" s="1" t="n">
        <v>5825</v>
      </c>
      <c r="D32" s="1" t="n">
        <v>9386</v>
      </c>
      <c r="E32" s="27" t="n">
        <v>6287.67123287671</v>
      </c>
      <c r="F32" s="28" t="n">
        <v>6748</v>
      </c>
      <c r="G32" s="32" t="n">
        <v>8215</v>
      </c>
      <c r="H32" s="27" t="n">
        <v>299.84</v>
      </c>
      <c r="I32" s="34" t="n">
        <f aca="false">H32/365</f>
        <v>0.821479452054794</v>
      </c>
      <c r="J32" s="28"/>
    </row>
    <row r="33" customFormat="false" ht="14.25" hidden="false" customHeight="false" outlineLevel="0" collapsed="false">
      <c r="A33" s="25" t="s">
        <v>34</v>
      </c>
      <c r="B33" s="35" t="s">
        <v>35</v>
      </c>
      <c r="C33" s="1" t="n">
        <v>2172</v>
      </c>
      <c r="D33" s="1" t="n">
        <v>2627</v>
      </c>
      <c r="E33" s="27" t="n">
        <v>2319.60547945205</v>
      </c>
      <c r="F33" s="28" t="n">
        <v>2871</v>
      </c>
      <c r="G33" s="32" t="n">
        <v>2951</v>
      </c>
      <c r="H33" s="27" t="n">
        <v>1077020.4</v>
      </c>
      <c r="I33" s="31" t="n">
        <f aca="false">H33/365</f>
        <v>2950.74082191781</v>
      </c>
      <c r="J33" s="28"/>
    </row>
    <row r="34" customFormat="false" ht="14.25" hidden="false" customHeight="false" outlineLevel="0" collapsed="false">
      <c r="A34" s="25" t="s">
        <v>36</v>
      </c>
      <c r="B34" s="26" t="s">
        <v>23</v>
      </c>
      <c r="C34" s="1" t="n">
        <v>281</v>
      </c>
      <c r="D34" s="1" t="n">
        <v>563</v>
      </c>
      <c r="E34" s="27" t="n">
        <v>1610.21917808219</v>
      </c>
      <c r="F34" s="28" t="n">
        <v>2890</v>
      </c>
      <c r="G34" s="32" t="n">
        <v>3521</v>
      </c>
      <c r="H34" s="27" t="n">
        <v>1285158</v>
      </c>
      <c r="I34" s="31" t="n">
        <f aca="false">H34/365</f>
        <v>3520.98082191781</v>
      </c>
      <c r="J34" s="28"/>
    </row>
    <row r="35" customFormat="false" ht="14.25" hidden="false" customHeight="false" outlineLevel="0" collapsed="false">
      <c r="A35" s="25" t="s">
        <v>37</v>
      </c>
      <c r="B35" s="26" t="s">
        <v>23</v>
      </c>
      <c r="C35" s="1" t="n">
        <v>220</v>
      </c>
      <c r="D35" s="1" t="n">
        <v>287</v>
      </c>
      <c r="E35" s="27" t="n">
        <v>474.369863013699</v>
      </c>
      <c r="F35" s="28" t="n">
        <v>324</v>
      </c>
      <c r="G35" s="32" t="n">
        <v>367</v>
      </c>
      <c r="H35" s="30"/>
      <c r="I35" s="31" t="n">
        <f aca="false">H35/365</f>
        <v>0</v>
      </c>
    </row>
    <row r="36" s="24" customFormat="true" ht="14.25" hidden="false" customHeight="false" outlineLevel="0" collapsed="false">
      <c r="A36" s="20" t="s">
        <v>38</v>
      </c>
      <c r="B36" s="21"/>
      <c r="E36" s="36"/>
      <c r="G36" s="37" t="n">
        <v>0</v>
      </c>
      <c r="H36" s="22"/>
      <c r="I36" s="31" t="n">
        <f aca="false">H36/365</f>
        <v>0</v>
      </c>
    </row>
    <row r="37" customFormat="false" ht="14.25" hidden="false" customHeight="false" outlineLevel="0" collapsed="false">
      <c r="A37" s="25" t="s">
        <v>39</v>
      </c>
      <c r="B37" s="26" t="s">
        <v>10</v>
      </c>
      <c r="C37" s="1" t="n">
        <v>734</v>
      </c>
      <c r="D37" s="1" t="n">
        <v>2110</v>
      </c>
      <c r="E37" s="27" t="n">
        <v>3952.61095890411</v>
      </c>
      <c r="F37" s="28" t="n">
        <v>5116</v>
      </c>
      <c r="G37" s="32" t="n">
        <v>5908.6301369863</v>
      </c>
      <c r="H37" s="27" t="n">
        <v>133810.5</v>
      </c>
      <c r="I37" s="31" t="n">
        <f aca="false">H37/365</f>
        <v>366.604109589041</v>
      </c>
    </row>
    <row r="38" customFormat="false" ht="14.25" hidden="false" customHeight="false" outlineLevel="0" collapsed="false">
      <c r="A38" s="25" t="s">
        <v>40</v>
      </c>
      <c r="B38" s="26" t="s">
        <v>10</v>
      </c>
      <c r="C38" s="1" t="n">
        <v>658</v>
      </c>
      <c r="D38" s="1" t="n">
        <v>1818</v>
      </c>
      <c r="E38" s="27" t="n">
        <v>3115.64931506849</v>
      </c>
      <c r="F38" s="28" t="n">
        <v>3807</v>
      </c>
      <c r="G38" s="32" t="n">
        <v>4300.99178082192</v>
      </c>
      <c r="H38" s="27" t="n">
        <v>1569862</v>
      </c>
      <c r="I38" s="31" t="n">
        <f aca="false">H38/365</f>
        <v>4300.99178082192</v>
      </c>
    </row>
    <row r="39" customFormat="false" ht="14.25" hidden="false" customHeight="false" outlineLevel="0" collapsed="false">
      <c r="A39" s="25" t="s">
        <v>41</v>
      </c>
      <c r="B39" s="26" t="s">
        <v>10</v>
      </c>
      <c r="C39" s="1" t="n">
        <v>415</v>
      </c>
      <c r="D39" s="1" t="n">
        <v>915</v>
      </c>
      <c r="E39" s="27" t="n">
        <v>1469.58904109589</v>
      </c>
      <c r="F39" s="28" t="n">
        <v>1666</v>
      </c>
      <c r="G39" s="32" t="n">
        <v>1853.52602739726</v>
      </c>
      <c r="H39" s="27" t="n">
        <v>676537</v>
      </c>
      <c r="I39" s="31" t="n">
        <f aca="false">H39/365</f>
        <v>1853.52602739726</v>
      </c>
    </row>
    <row r="40" customFormat="false" ht="14.25" hidden="false" customHeight="false" outlineLevel="0" collapsed="false">
      <c r="A40" s="25" t="s">
        <v>42</v>
      </c>
      <c r="B40" s="26" t="s">
        <v>10</v>
      </c>
      <c r="C40" s="1" t="n">
        <v>244</v>
      </c>
      <c r="D40" s="1" t="n">
        <v>903</v>
      </c>
      <c r="E40" s="27" t="n">
        <v>1646.0602739726</v>
      </c>
      <c r="F40" s="28" t="n">
        <v>2140</v>
      </c>
      <c r="G40" s="32" t="n">
        <v>2447.46575342466</v>
      </c>
      <c r="H40" s="27" t="n">
        <v>893325</v>
      </c>
      <c r="I40" s="31" t="n">
        <f aca="false">H40/365</f>
        <v>2447.46575342466</v>
      </c>
    </row>
    <row r="41" customFormat="false" ht="14.25" hidden="false" customHeight="false" outlineLevel="0" collapsed="false">
      <c r="A41" s="25" t="s">
        <v>43</v>
      </c>
      <c r="B41" s="26" t="s">
        <v>10</v>
      </c>
      <c r="C41" s="1" t="n">
        <v>76</v>
      </c>
      <c r="D41" s="1" t="n">
        <v>292</v>
      </c>
      <c r="E41" s="27" t="n">
        <v>836.961643835616</v>
      </c>
      <c r="F41" s="28" t="n">
        <v>1309</v>
      </c>
      <c r="G41" s="32" t="n">
        <v>1607.63835616438</v>
      </c>
      <c r="H41" s="27" t="n">
        <v>586788</v>
      </c>
      <c r="I41" s="31" t="n">
        <f aca="false">H41/365</f>
        <v>1607.63835616438</v>
      </c>
    </row>
    <row r="42" customFormat="false" ht="14.25" hidden="false" customHeight="false" outlineLevel="0" collapsed="false">
      <c r="A42" s="25" t="s">
        <v>44</v>
      </c>
      <c r="B42" s="26" t="s">
        <v>10</v>
      </c>
      <c r="C42" s="1" t="n">
        <v>490</v>
      </c>
      <c r="D42" s="1" t="n">
        <v>1271</v>
      </c>
      <c r="E42" s="27" t="n">
        <v>2315.0904109589</v>
      </c>
      <c r="F42" s="28" t="n">
        <v>3110</v>
      </c>
      <c r="G42" s="32" t="n">
        <v>3604.30410958904</v>
      </c>
      <c r="H42" s="27" t="n">
        <v>1315571</v>
      </c>
      <c r="I42" s="31" t="n">
        <f aca="false">H42/365</f>
        <v>3604.30410958904</v>
      </c>
    </row>
    <row r="43" s="24" customFormat="true" ht="14.25" hidden="false" customHeight="false" outlineLevel="0" collapsed="false">
      <c r="A43" s="20" t="s">
        <v>45</v>
      </c>
      <c r="B43" s="21"/>
      <c r="E43" s="36"/>
      <c r="F43" s="28"/>
      <c r="G43" s="37" t="n">
        <v>0</v>
      </c>
      <c r="H43" s="22"/>
      <c r="I43" s="31" t="n">
        <f aca="false">H43/365</f>
        <v>0</v>
      </c>
    </row>
    <row r="44" customFormat="false" ht="14.25" hidden="false" customHeight="false" outlineLevel="0" collapsed="false">
      <c r="A44" s="25" t="s">
        <v>46</v>
      </c>
      <c r="B44" s="26" t="s">
        <v>47</v>
      </c>
      <c r="C44" s="1" t="n">
        <v>290</v>
      </c>
      <c r="D44" s="1" t="n">
        <v>266</v>
      </c>
      <c r="E44" s="27" t="n">
        <v>392</v>
      </c>
      <c r="F44" s="28" t="n">
        <v>369</v>
      </c>
      <c r="G44" s="29" t="n">
        <v>466.082191780822</v>
      </c>
      <c r="H44" s="27" t="n">
        <v>170120</v>
      </c>
      <c r="I44" s="31" t="n">
        <f aca="false">H44/365</f>
        <v>466.082191780822</v>
      </c>
      <c r="J44" s="31"/>
      <c r="K44" s="31"/>
    </row>
    <row r="45" customFormat="false" ht="14.25" hidden="false" customHeight="false" outlineLevel="0" collapsed="false">
      <c r="A45" s="25" t="s">
        <v>48</v>
      </c>
      <c r="B45" s="26" t="s">
        <v>49</v>
      </c>
      <c r="C45" s="1" t="n">
        <v>197</v>
      </c>
      <c r="D45" s="1" t="n">
        <v>239</v>
      </c>
      <c r="E45" s="27" t="n">
        <v>462.027397260274</v>
      </c>
      <c r="F45" s="28" t="n">
        <v>463</v>
      </c>
      <c r="G45" s="29" t="n">
        <v>523.421917808219</v>
      </c>
      <c r="H45" s="27" t="n">
        <v>191049</v>
      </c>
      <c r="I45" s="31" t="n">
        <f aca="false">H45/365</f>
        <v>523.421917808219</v>
      </c>
      <c r="J45" s="31"/>
      <c r="K45" s="31"/>
    </row>
    <row r="46" customFormat="false" ht="14.25" hidden="false" customHeight="false" outlineLevel="0" collapsed="false">
      <c r="A46" s="25" t="s">
        <v>50</v>
      </c>
      <c r="B46" s="26" t="s">
        <v>10</v>
      </c>
      <c r="C46" s="1" t="n">
        <v>6</v>
      </c>
      <c r="D46" s="1" t="n">
        <v>41</v>
      </c>
      <c r="E46" s="27" t="n">
        <v>263.520547945205</v>
      </c>
      <c r="F46" s="28" t="n">
        <v>372</v>
      </c>
      <c r="G46" s="29" t="n">
        <v>585.632876712329</v>
      </c>
      <c r="H46" s="27" t="n">
        <v>213756</v>
      </c>
      <c r="I46" s="31" t="n">
        <f aca="false">H46/365</f>
        <v>585.632876712329</v>
      </c>
      <c r="J46" s="31"/>
      <c r="K46" s="31"/>
    </row>
    <row r="47" customFormat="false" ht="14.25" hidden="false" customHeight="false" outlineLevel="0" collapsed="false">
      <c r="A47" s="25" t="s">
        <v>51</v>
      </c>
      <c r="B47" s="26" t="s">
        <v>52</v>
      </c>
      <c r="C47" s="1" t="n">
        <v>0</v>
      </c>
      <c r="D47" s="1" t="n">
        <v>26</v>
      </c>
      <c r="E47" s="27" t="n">
        <v>13.7095890410959</v>
      </c>
      <c r="F47" s="28" t="n">
        <v>27</v>
      </c>
      <c r="G47" s="32" t="n">
        <v>34.1534246575342</v>
      </c>
      <c r="H47" s="27" t="n">
        <v>12466</v>
      </c>
      <c r="I47" s="31" t="n">
        <f aca="false">H47/365</f>
        <v>34.1534246575342</v>
      </c>
      <c r="J47" s="31"/>
      <c r="K47" s="31"/>
    </row>
    <row r="48" customFormat="false" ht="14.25" hidden="false" customHeight="false" outlineLevel="0" collapsed="false">
      <c r="A48" s="25" t="s">
        <v>53</v>
      </c>
      <c r="B48" s="26" t="s">
        <v>52</v>
      </c>
      <c r="C48" s="1" t="n">
        <v>0</v>
      </c>
      <c r="D48" s="1" t="n">
        <v>10</v>
      </c>
      <c r="E48" s="27" t="n">
        <v>12.7178082191781</v>
      </c>
      <c r="F48" s="28" t="n">
        <v>23</v>
      </c>
      <c r="G48" s="32" t="n">
        <v>47.6383561643836</v>
      </c>
      <c r="H48" s="27" t="n">
        <v>17388</v>
      </c>
      <c r="I48" s="31" t="n">
        <f aca="false">H48/365</f>
        <v>47.6383561643836</v>
      </c>
      <c r="J48" s="31"/>
      <c r="K48" s="31"/>
    </row>
    <row r="49" customFormat="false" ht="14.25" hidden="false" customHeight="false" outlineLevel="0" collapsed="false">
      <c r="A49" s="25" t="s">
        <v>54</v>
      </c>
      <c r="B49" s="26" t="s">
        <v>52</v>
      </c>
      <c r="C49" s="1" t="n">
        <v>0</v>
      </c>
      <c r="D49" s="1" t="n">
        <v>5</v>
      </c>
      <c r="E49" s="27" t="n">
        <v>13.1671232876712</v>
      </c>
      <c r="F49" s="28" t="n">
        <v>8</v>
      </c>
      <c r="G49" s="32" t="n">
        <v>9.43287671232877</v>
      </c>
      <c r="H49" s="27" t="n">
        <v>3443</v>
      </c>
      <c r="I49" s="31" t="n">
        <f aca="false">H49/365</f>
        <v>9.43287671232877</v>
      </c>
      <c r="J49" s="31"/>
      <c r="K49" s="31"/>
    </row>
    <row r="50" customFormat="false" ht="14.25" hidden="false" customHeight="false" outlineLevel="0" collapsed="false">
      <c r="A50" s="25" t="s">
        <v>55</v>
      </c>
      <c r="B50" s="26" t="s">
        <v>10</v>
      </c>
      <c r="C50" s="1" t="n">
        <v>577</v>
      </c>
      <c r="D50" s="1" t="n">
        <v>1933</v>
      </c>
      <c r="E50" s="27" t="n">
        <v>3886.47397260274</v>
      </c>
      <c r="F50" s="28" t="n">
        <v>6338</v>
      </c>
      <c r="G50" s="32" t="n">
        <v>7520.48767123288</v>
      </c>
      <c r="H50" s="27" t="n">
        <v>2744978</v>
      </c>
      <c r="I50" s="31" t="n">
        <f aca="false">H50/365</f>
        <v>7520.48767123288</v>
      </c>
      <c r="J50" s="31"/>
      <c r="K50" s="31"/>
    </row>
    <row r="51" s="24" customFormat="true" ht="14.25" hidden="false" customHeight="false" outlineLevel="0" collapsed="false">
      <c r="A51" s="20" t="s">
        <v>56</v>
      </c>
      <c r="B51" s="21"/>
      <c r="E51" s="36"/>
      <c r="F51" s="28"/>
      <c r="G51" s="37" t="n">
        <v>0</v>
      </c>
      <c r="H51" s="27"/>
      <c r="I51" s="31" t="n">
        <f aca="false">H51/365</f>
        <v>0</v>
      </c>
    </row>
    <row r="52" customFormat="false" ht="14.25" hidden="false" customHeight="false" outlineLevel="0" collapsed="false">
      <c r="A52" s="25" t="s">
        <v>57</v>
      </c>
      <c r="B52" s="26" t="s">
        <v>58</v>
      </c>
      <c r="C52" s="1" t="n">
        <v>295</v>
      </c>
      <c r="D52" s="1" t="n">
        <v>150</v>
      </c>
      <c r="E52" s="27" t="n">
        <v>167.139726027397</v>
      </c>
      <c r="F52" s="28" t="n">
        <v>135</v>
      </c>
      <c r="G52" s="38" t="n">
        <v>137</v>
      </c>
      <c r="H52" s="27" t="n">
        <v>49878</v>
      </c>
      <c r="I52" s="31" t="n">
        <f aca="false">H52/365</f>
        <v>136.652054794521</v>
      </c>
    </row>
    <row r="53" customFormat="false" ht="14.25" hidden="false" customHeight="false" outlineLevel="0" collapsed="false">
      <c r="A53" s="25" t="s">
        <v>59</v>
      </c>
      <c r="B53" s="26" t="s">
        <v>58</v>
      </c>
      <c r="C53" s="1" t="n">
        <v>77</v>
      </c>
      <c r="D53" s="1" t="n">
        <v>66</v>
      </c>
      <c r="E53" s="27" t="n">
        <v>80.5808219178082</v>
      </c>
      <c r="F53" s="28" t="n">
        <v>68</v>
      </c>
      <c r="G53" s="38" t="n">
        <v>71</v>
      </c>
      <c r="H53" s="27" t="n">
        <v>25845</v>
      </c>
      <c r="I53" s="31" t="n">
        <f aca="false">H53/365</f>
        <v>70.8082191780822</v>
      </c>
    </row>
    <row r="54" customFormat="false" ht="14.25" hidden="false" customHeight="false" outlineLevel="0" collapsed="false">
      <c r="A54" s="25" t="s">
        <v>60</v>
      </c>
      <c r="B54" s="26" t="s">
        <v>61</v>
      </c>
      <c r="C54" s="1" t="n">
        <v>0</v>
      </c>
      <c r="D54" s="1" t="n">
        <v>0</v>
      </c>
      <c r="E54" s="27" t="n">
        <v>90.2301369863014</v>
      </c>
      <c r="F54" s="28" t="n">
        <v>86</v>
      </c>
      <c r="G54" s="38" t="n">
        <v>88</v>
      </c>
      <c r="H54" s="22" t="n">
        <v>32104</v>
      </c>
      <c r="I54" s="31" t="n">
        <f aca="false">H54/365</f>
        <v>87.9561643835616</v>
      </c>
    </row>
    <row r="55" customFormat="false" ht="14.25" hidden="false" customHeight="false" outlineLevel="0" collapsed="false">
      <c r="A55" s="39" t="s">
        <v>62</v>
      </c>
      <c r="B55" s="40" t="s">
        <v>61</v>
      </c>
      <c r="C55" s="5" t="n">
        <v>0</v>
      </c>
      <c r="D55" s="5" t="n">
        <v>0</v>
      </c>
      <c r="E55" s="41" t="n">
        <v>4.18082191780822</v>
      </c>
      <c r="F55" s="42" t="n">
        <v>6</v>
      </c>
      <c r="G55" s="38" t="n">
        <v>11</v>
      </c>
      <c r="H55" s="27" t="n">
        <v>4035</v>
      </c>
      <c r="I55" s="31" t="n">
        <f aca="false">H55/365</f>
        <v>11.0547945205479</v>
      </c>
    </row>
    <row r="56" customFormat="false" ht="14.25" hidden="false" customHeight="false" outlineLevel="0" collapsed="false">
      <c r="A56" s="25" t="s">
        <v>63</v>
      </c>
      <c r="B56" s="43"/>
      <c r="C56" s="43"/>
      <c r="D56" s="25"/>
      <c r="E56" s="44"/>
      <c r="F56" s="43"/>
      <c r="G56" s="45"/>
    </row>
    <row r="57" customFormat="false" ht="14.25" hidden="false" customHeight="false" outlineLevel="0" collapsed="false">
      <c r="A57" s="33" t="s">
        <v>64</v>
      </c>
    </row>
    <row r="58" customFormat="false" ht="14.25" hidden="false" customHeight="false" outlineLevel="0" collapsed="false">
      <c r="A58" s="1" t="s">
        <v>65</v>
      </c>
    </row>
  </sheetData>
  <mergeCells count="1">
    <mergeCell ref="A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5:43:55Z</dcterms:created>
  <dc:creator>一位心满意足的 Microsoft Office 用户</dc:creator>
  <dc:description/>
  <dc:language>en-US</dc:language>
  <cp:lastModifiedBy>zhk2</cp:lastModifiedBy>
  <cp:lastPrinted>2005-07-18T07:53:59Z</cp:lastPrinted>
  <dcterms:modified xsi:type="dcterms:W3CDTF">2005-09-06T09:38:44Z</dcterms:modified>
  <cp:revision>0</cp:revision>
  <dc:subject/>
  <dc:title/>
</cp:coreProperties>
</file>