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07" sheetId="1" state="visible" r:id="rId2"/>
  </sheets>
  <definedNames>
    <definedName function="false" hidden="false" localSheetId="0" name="_xlnm.Print_Area" vbProcedure="false">'NJ02-07'!$A$1:$I$27</definedName>
    <definedName function="false" hidden="false" name="_Fill" vbProcedure="false">'NJ02-07'!$A$10:$A$16</definedName>
    <definedName function="false" hidden="false" localSheetId="0" name="Print_Area_MI" vbProcedure="false">'NJ02-07'!$A$1:$I$21</definedName>
    <definedName function="false" hidden="false" localSheetId="0" name="_Regression_Int" vbProcedure="false">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宋体"/>
        <family val="0"/>
        <charset val="134"/>
      </rPr>
      <t xml:space="preserve">2-7 </t>
    </r>
    <r>
      <rPr>
        <b val="true"/>
        <sz val="16"/>
        <rFont val="Noto Sans"/>
        <family val="2"/>
      </rPr>
      <t xml:space="preserve">总产出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88-2004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万元</t>
    </r>
  </si>
  <si>
    <t xml:space="preserve"> 年 份</t>
  </si>
  <si>
    <t xml:space="preserve">总 产 出</t>
  </si>
  <si>
    <t xml:space="preserve">第一产业</t>
  </si>
  <si>
    <t xml:space="preserve">第二产业</t>
  </si>
  <si>
    <t xml:space="preserve">工 业</t>
  </si>
  <si>
    <t xml:space="preserve">建 筑 业</t>
  </si>
  <si>
    <t xml:space="preserve">第三产业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、仓储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批零贸易、</t>
    </r>
  </si>
  <si>
    <t xml:space="preserve">及邮电通信业</t>
  </si>
  <si>
    <t xml:space="preserve">餐饮业</t>
  </si>
  <si>
    <t xml:space="preserve">  注：本表按当年价格计算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0"/>
    <numFmt numFmtId="172" formatCode="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3" activeCellId="0" sqref="F33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8.77"/>
    <col collapsed="false" customWidth="true" hidden="false" outlineLevel="0" max="7" min="2" style="2" width="8.77"/>
    <col collapsed="false" customWidth="true" hidden="false" outlineLevel="0" max="8" min="8" style="2" width="12.77"/>
    <col collapsed="false" customWidth="true" hidden="false" outlineLevel="0" max="9" min="9" style="2" width="10.77"/>
    <col collapsed="false" customWidth="false" hidden="false" outlineLevel="0" max="257" min="10" style="2" width="9.77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H5" s="6" t="s">
        <v>2</v>
      </c>
      <c r="I5" s="6"/>
    </row>
    <row r="6" customFormat="false" ht="14.25" hidden="false" customHeight="false" outlineLevel="0" collapsed="false">
      <c r="A6" s="7" t="s">
        <v>3</v>
      </c>
      <c r="B6" s="8" t="s">
        <v>4</v>
      </c>
      <c r="C6" s="9"/>
      <c r="D6" s="9"/>
      <c r="E6" s="9"/>
      <c r="F6" s="9"/>
      <c r="G6" s="9"/>
      <c r="H6" s="9"/>
      <c r="I6" s="9"/>
    </row>
    <row r="7" customFormat="false" ht="14.25" hidden="false" customHeight="false" outlineLevel="0" collapsed="false">
      <c r="A7" s="7"/>
      <c r="B7" s="8"/>
      <c r="C7" s="10"/>
      <c r="D7" s="11"/>
      <c r="E7" s="12"/>
      <c r="F7" s="13"/>
      <c r="G7" s="11"/>
      <c r="H7" s="9"/>
    </row>
    <row r="8" customFormat="false" ht="14.25" hidden="false" customHeight="false" outlineLevel="0" collapsed="false">
      <c r="A8" s="7"/>
      <c r="B8" s="8"/>
      <c r="C8" s="14" t="s">
        <v>5</v>
      </c>
      <c r="D8" s="15" t="s">
        <v>6</v>
      </c>
      <c r="E8" s="16" t="s">
        <v>7</v>
      </c>
      <c r="F8" s="16" t="s">
        <v>8</v>
      </c>
      <c r="G8" s="15" t="s">
        <v>9</v>
      </c>
      <c r="H8" s="17" t="s">
        <v>10</v>
      </c>
      <c r="I8" s="18" t="s">
        <v>11</v>
      </c>
    </row>
    <row r="9" customFormat="false" ht="14.25" hidden="false" customHeight="false" outlineLevel="0" collapsed="false">
      <c r="A9" s="7"/>
      <c r="B9" s="8"/>
      <c r="C9" s="19"/>
      <c r="D9" s="19"/>
      <c r="E9" s="16"/>
      <c r="F9" s="16"/>
      <c r="G9" s="19"/>
      <c r="H9" s="20" t="s">
        <v>12</v>
      </c>
      <c r="I9" s="21" t="s">
        <v>13</v>
      </c>
    </row>
    <row r="10" customFormat="false" ht="14.25" hidden="false" customHeight="false" outlineLevel="0" collapsed="false">
      <c r="A10" s="22" t="n">
        <v>1988</v>
      </c>
      <c r="B10" s="23" t="n">
        <v>919539</v>
      </c>
      <c r="C10" s="23" t="n">
        <v>168760</v>
      </c>
      <c r="D10" s="23" t="n">
        <v>618596</v>
      </c>
      <c r="E10" s="23" t="n">
        <v>553403</v>
      </c>
      <c r="F10" s="23" t="n">
        <v>65193</v>
      </c>
      <c r="G10" s="23" t="n">
        <v>132183</v>
      </c>
      <c r="H10" s="23" t="n">
        <v>35667</v>
      </c>
      <c r="I10" s="23" t="n">
        <v>44147</v>
      </c>
    </row>
    <row r="11" customFormat="false" ht="14.25" hidden="false" customHeight="false" outlineLevel="0" collapsed="false">
      <c r="A11" s="22" t="n">
        <v>1989</v>
      </c>
      <c r="B11" s="23" t="n">
        <v>1096592</v>
      </c>
      <c r="C11" s="23" t="n">
        <v>180716</v>
      </c>
      <c r="D11" s="23" t="n">
        <v>750181</v>
      </c>
      <c r="E11" s="23" t="n">
        <v>683726</v>
      </c>
      <c r="F11" s="23" t="n">
        <v>66455</v>
      </c>
      <c r="G11" s="23" t="n">
        <v>165695</v>
      </c>
      <c r="H11" s="24" t="n">
        <v>51818</v>
      </c>
      <c r="I11" s="24" t="n">
        <v>36629</v>
      </c>
    </row>
    <row r="12" customFormat="false" ht="14.25" hidden="false" customHeight="false" outlineLevel="0" collapsed="false">
      <c r="A12" s="22" t="n">
        <v>1990</v>
      </c>
      <c r="B12" s="23" t="n">
        <v>1280528</v>
      </c>
      <c r="C12" s="23" t="n">
        <v>230421</v>
      </c>
      <c r="D12" s="23" t="n">
        <v>860357</v>
      </c>
      <c r="E12" s="23" t="n">
        <v>790146</v>
      </c>
      <c r="F12" s="23" t="n">
        <v>70211</v>
      </c>
      <c r="G12" s="23" t="n">
        <v>189750</v>
      </c>
      <c r="H12" s="23" t="n">
        <v>48707</v>
      </c>
      <c r="I12" s="24" t="n">
        <v>42532</v>
      </c>
    </row>
    <row r="13" customFormat="false" ht="14.25" hidden="false" customHeight="false" outlineLevel="0" collapsed="false">
      <c r="A13" s="22" t="n">
        <v>1991</v>
      </c>
      <c r="B13" s="23" t="n">
        <v>1533608</v>
      </c>
      <c r="C13" s="23" t="n">
        <v>247594</v>
      </c>
      <c r="D13" s="23" t="n">
        <v>999815</v>
      </c>
      <c r="E13" s="23" t="n">
        <v>913314</v>
      </c>
      <c r="F13" s="23" t="n">
        <v>86501</v>
      </c>
      <c r="G13" s="23" t="n">
        <v>286199</v>
      </c>
      <c r="H13" s="23" t="n">
        <v>69231</v>
      </c>
      <c r="I13" s="23" t="n">
        <v>81401</v>
      </c>
    </row>
    <row r="14" customFormat="false" ht="14.25" hidden="false" customHeight="false" outlineLevel="0" collapsed="false">
      <c r="A14" s="22" t="n">
        <v>1992</v>
      </c>
      <c r="B14" s="23" t="n">
        <v>1874254</v>
      </c>
      <c r="C14" s="23" t="n">
        <v>264400</v>
      </c>
      <c r="D14" s="23" t="n">
        <v>1261410</v>
      </c>
      <c r="E14" s="23" t="n">
        <v>1147561</v>
      </c>
      <c r="F14" s="23" t="n">
        <v>113849</v>
      </c>
      <c r="G14" s="23" t="n">
        <v>348444</v>
      </c>
      <c r="H14" s="23" t="n">
        <v>84733</v>
      </c>
      <c r="I14" s="23" t="n">
        <v>96167</v>
      </c>
    </row>
    <row r="15" customFormat="false" ht="14.25" hidden="false" customHeight="false" outlineLevel="0" collapsed="false">
      <c r="A15" s="22" t="n">
        <v>1993</v>
      </c>
      <c r="B15" s="23" t="n">
        <v>2557976</v>
      </c>
      <c r="C15" s="23" t="n">
        <v>307921</v>
      </c>
      <c r="D15" s="23" t="n">
        <v>1742961</v>
      </c>
      <c r="E15" s="23" t="n">
        <v>1549442</v>
      </c>
      <c r="F15" s="23" t="n">
        <v>193519</v>
      </c>
      <c r="G15" s="23" t="n">
        <v>507094</v>
      </c>
      <c r="H15" s="23" t="n">
        <v>119030</v>
      </c>
      <c r="I15" s="24" t="n">
        <v>121616</v>
      </c>
    </row>
    <row r="16" customFormat="false" ht="14.25" hidden="false" customHeight="false" outlineLevel="0" collapsed="false">
      <c r="A16" s="22" t="n">
        <v>1994</v>
      </c>
      <c r="B16" s="23" t="n">
        <v>3252309</v>
      </c>
      <c r="C16" s="23" t="n">
        <v>386200</v>
      </c>
      <c r="D16" s="23" t="n">
        <v>2251443</v>
      </c>
      <c r="E16" s="23" t="n">
        <v>2003694</v>
      </c>
      <c r="F16" s="23" t="n">
        <v>247749</v>
      </c>
      <c r="G16" s="23" t="n">
        <v>614666</v>
      </c>
      <c r="H16" s="23" t="n">
        <v>134509</v>
      </c>
      <c r="I16" s="23" t="n">
        <v>191703</v>
      </c>
    </row>
    <row r="17" customFormat="false" ht="14.25" hidden="false" customHeight="false" outlineLevel="0" collapsed="false">
      <c r="A17" s="22" t="n">
        <v>1995</v>
      </c>
      <c r="B17" s="23" t="n">
        <v>4369360</v>
      </c>
      <c r="C17" s="23" t="n">
        <v>527470</v>
      </c>
      <c r="D17" s="23" t="n">
        <v>3003392</v>
      </c>
      <c r="E17" s="23" t="n">
        <v>2732253</v>
      </c>
      <c r="F17" s="23" t="n">
        <v>271139</v>
      </c>
      <c r="G17" s="23" t="n">
        <v>838498</v>
      </c>
      <c r="H17" s="24" t="n">
        <v>202603</v>
      </c>
      <c r="I17" s="23" t="n">
        <v>262124</v>
      </c>
    </row>
    <row r="18" customFormat="false" ht="14.25" hidden="false" customHeight="false" outlineLevel="0" collapsed="false">
      <c r="A18" s="22" t="n">
        <v>1996</v>
      </c>
      <c r="B18" s="23" t="n">
        <v>5260143</v>
      </c>
      <c r="C18" s="24" t="n">
        <v>593957</v>
      </c>
      <c r="D18" s="24" t="n">
        <v>3646276</v>
      </c>
      <c r="E18" s="24" t="n">
        <v>3330165</v>
      </c>
      <c r="F18" s="24" t="n">
        <v>316111</v>
      </c>
      <c r="G18" s="24" t="n">
        <v>1019910</v>
      </c>
      <c r="H18" s="24" t="n">
        <v>244078</v>
      </c>
      <c r="I18" s="24" t="n">
        <v>316468</v>
      </c>
    </row>
    <row r="19" customFormat="false" ht="14.25" hidden="false" customHeight="false" outlineLevel="0" collapsed="false">
      <c r="A19" s="25" t="n">
        <v>1997</v>
      </c>
      <c r="B19" s="26" t="n">
        <v>5645611</v>
      </c>
      <c r="C19" s="27" t="n">
        <v>601315</v>
      </c>
      <c r="D19" s="27" t="n">
        <v>3908678</v>
      </c>
      <c r="E19" s="27" t="n">
        <v>3497179</v>
      </c>
      <c r="F19" s="27" t="n">
        <v>411499</v>
      </c>
      <c r="G19" s="27" t="n">
        <v>1135618</v>
      </c>
      <c r="H19" s="27" t="n">
        <v>268859</v>
      </c>
      <c r="I19" s="27" t="n">
        <v>366209</v>
      </c>
    </row>
    <row r="20" customFormat="false" ht="14.25" hidden="false" customHeight="false" outlineLevel="0" collapsed="false">
      <c r="A20" s="25" t="n">
        <v>1998</v>
      </c>
      <c r="B20" s="26" t="n">
        <v>6009791</v>
      </c>
      <c r="C20" s="27" t="n">
        <v>671821</v>
      </c>
      <c r="D20" s="27" t="n">
        <v>4075527</v>
      </c>
      <c r="E20" s="27" t="n">
        <v>3632639</v>
      </c>
      <c r="F20" s="27" t="n">
        <v>442888</v>
      </c>
      <c r="G20" s="27" t="n">
        <v>1262443</v>
      </c>
      <c r="H20" s="27" t="n">
        <v>295897</v>
      </c>
      <c r="I20" s="27" t="n">
        <v>414113</v>
      </c>
    </row>
    <row r="21" customFormat="false" ht="14.25" hidden="false" customHeight="false" outlineLevel="0" collapsed="false">
      <c r="A21" s="28" t="n">
        <v>1999</v>
      </c>
      <c r="B21" s="29" t="n">
        <v>6185422</v>
      </c>
      <c r="C21" s="27" t="n">
        <v>681671</v>
      </c>
      <c r="D21" s="27" t="n">
        <v>4107236</v>
      </c>
      <c r="E21" s="27" t="n">
        <v>3738151</v>
      </c>
      <c r="F21" s="27" t="n">
        <v>369085</v>
      </c>
      <c r="G21" s="27" t="n">
        <v>1396515</v>
      </c>
      <c r="H21" s="27" t="n">
        <v>327122</v>
      </c>
      <c r="I21" s="27" t="n">
        <v>449031</v>
      </c>
    </row>
    <row r="22" customFormat="false" ht="14.25" hidden="false" customHeight="false" outlineLevel="0" collapsed="false">
      <c r="A22" s="28" t="n">
        <v>2000</v>
      </c>
      <c r="B22" s="29" t="n">
        <v>6732871</v>
      </c>
      <c r="C22" s="27" t="n">
        <v>690036</v>
      </c>
      <c r="D22" s="27" t="n">
        <v>4493970</v>
      </c>
      <c r="E22" s="27" t="n">
        <v>4097427</v>
      </c>
      <c r="F22" s="27" t="n">
        <v>396543</v>
      </c>
      <c r="G22" s="27" t="n">
        <v>1548865</v>
      </c>
      <c r="H22" s="27" t="n">
        <v>373452</v>
      </c>
      <c r="I22" s="27" t="n">
        <v>492519</v>
      </c>
    </row>
    <row r="23" customFormat="false" ht="14.25" hidden="false" customHeight="false" outlineLevel="0" collapsed="false">
      <c r="A23" s="28" t="n">
        <v>2001</v>
      </c>
      <c r="B23" s="29" t="n">
        <v>7287035</v>
      </c>
      <c r="C23" s="27" t="n">
        <v>753082</v>
      </c>
      <c r="D23" s="27" t="n">
        <v>4835247</v>
      </c>
      <c r="E23" s="27" t="n">
        <v>4409238</v>
      </c>
      <c r="F23" s="27" t="n">
        <v>426009</v>
      </c>
      <c r="G23" s="27" t="n">
        <v>1698706</v>
      </c>
      <c r="H23" s="27" t="n">
        <v>400659</v>
      </c>
      <c r="I23" s="27" t="n">
        <v>541903</v>
      </c>
    </row>
    <row r="24" customFormat="false" ht="14.25" hidden="false" customHeight="false" outlineLevel="0" collapsed="false">
      <c r="A24" s="1" t="n">
        <v>2002</v>
      </c>
      <c r="B24" s="30" t="n">
        <v>7950094</v>
      </c>
      <c r="C24" s="31" t="n">
        <v>776944</v>
      </c>
      <c r="D24" s="32" t="n">
        <v>5329785</v>
      </c>
      <c r="E24" s="32" t="n">
        <v>4856169</v>
      </c>
      <c r="F24" s="29" t="n">
        <v>473616</v>
      </c>
      <c r="G24" s="29" t="n">
        <v>1843365</v>
      </c>
      <c r="H24" s="29" t="n">
        <v>429802</v>
      </c>
      <c r="I24" s="29" t="n">
        <v>588635</v>
      </c>
    </row>
    <row r="25" customFormat="false" ht="14.25" hidden="false" customHeight="false" outlineLevel="0" collapsed="false">
      <c r="A25" s="1" t="n">
        <v>2003</v>
      </c>
      <c r="B25" s="30" t="n">
        <v>9349426</v>
      </c>
      <c r="C25" s="31" t="n">
        <v>843765</v>
      </c>
      <c r="D25" s="32" t="n">
        <v>6417351</v>
      </c>
      <c r="E25" s="32" t="n">
        <v>5858470</v>
      </c>
      <c r="F25" s="29" t="n">
        <v>558881</v>
      </c>
      <c r="G25" s="29" t="n">
        <v>2088310</v>
      </c>
      <c r="H25" s="29" t="n">
        <v>478363</v>
      </c>
      <c r="I25" s="29" t="n">
        <v>648190</v>
      </c>
    </row>
    <row r="26" customFormat="false" ht="14.25" hidden="false" customHeight="false" outlineLevel="0" collapsed="false">
      <c r="A26" s="1" t="n">
        <v>2004</v>
      </c>
      <c r="B26" s="33" t="n">
        <f aca="false">C26+D26+G26</f>
        <v>12200725</v>
      </c>
      <c r="C26" s="31" t="n">
        <v>1092940</v>
      </c>
      <c r="D26" s="34" t="n">
        <f aca="false">E26+F26</f>
        <v>8643922</v>
      </c>
      <c r="E26" s="34" t="n">
        <v>7788799</v>
      </c>
      <c r="F26" s="35" t="n">
        <v>855123</v>
      </c>
      <c r="G26" s="35" t="n">
        <v>2463863</v>
      </c>
      <c r="H26" s="35" t="n">
        <v>599677</v>
      </c>
      <c r="I26" s="35" t="n">
        <v>745156</v>
      </c>
    </row>
    <row r="27" customFormat="false" ht="14.25" hidden="false" customHeight="false" outlineLevel="0" collapsed="false">
      <c r="A27" s="36" t="s">
        <v>14</v>
      </c>
      <c r="B27" s="37"/>
      <c r="C27" s="38"/>
    </row>
    <row r="29" customFormat="false" ht="14.25" hidden="false" customHeight="false" outlineLevel="0" collapsed="false">
      <c r="D29" s="39"/>
      <c r="E29" s="39"/>
    </row>
    <row r="30" customFormat="false" ht="14.25" hidden="false" customHeight="false" outlineLevel="0" collapsed="false">
      <c r="E30" s="39"/>
    </row>
  </sheetData>
  <mergeCells count="7">
    <mergeCell ref="A2:I2"/>
    <mergeCell ref="A4:I4"/>
    <mergeCell ref="H5:I5"/>
    <mergeCell ref="A6:A9"/>
    <mergeCell ref="B6:B9"/>
    <mergeCell ref="E8:E9"/>
    <mergeCell ref="F8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45:54Z</dcterms:created>
  <dc:creator>一位心满意足的 Microsoft Office 用户</dc:creator>
  <dc:description/>
  <dc:language>en-US</dc:language>
  <cp:lastModifiedBy>zhk2</cp:lastModifiedBy>
  <cp:lastPrinted>2003-06-18T08:39:22Z</cp:lastPrinted>
  <dcterms:modified xsi:type="dcterms:W3CDTF">2005-06-13T02:31:27Z</dcterms:modified>
  <cp:revision>0</cp:revision>
  <dc:subject/>
  <dc:title/>
</cp:coreProperties>
</file>