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08" sheetId="1" state="visible" r:id="rId2"/>
  </sheets>
  <definedNames>
    <definedName function="false" hidden="false" localSheetId="0" name="_xlnm.Print_Area" vbProcedure="false">'NJ02-08'!$A$1:$I$31</definedName>
    <definedName function="false" hidden="false" name="_Fill" vbProcedure="false">'NJ02-08'!$A$10:$A$16</definedName>
    <definedName function="false" hidden="false" localSheetId="0" name="Print_Area_MI" vbProcedure="false">'NJ02-08'!$A$1:$I$27</definedName>
    <definedName function="false" hidden="false" localSheetId="0" name="_Regression_Int" vbProcedure="false">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宋体"/>
        <family val="0"/>
        <charset val="134"/>
      </rPr>
      <t xml:space="preserve">2-8 </t>
    </r>
    <r>
      <rPr>
        <b val="true"/>
        <sz val="16"/>
        <rFont val="Noto Sans"/>
        <family val="2"/>
      </rPr>
      <t xml:space="preserve">总产出指数</t>
    </r>
  </si>
  <si>
    <r>
      <rPr>
        <sz val="12"/>
        <rFont val="Noto Sans"/>
        <family val="2"/>
      </rPr>
      <t xml:space="preserve">  （</t>
    </r>
    <r>
      <rPr>
        <sz val="12"/>
        <rFont val="宋体"/>
        <family val="0"/>
        <charset val="134"/>
      </rPr>
      <t xml:space="preserve">1988-2004</t>
    </r>
    <r>
      <rPr>
        <sz val="12"/>
        <rFont val="Noto Sans"/>
        <family val="2"/>
      </rPr>
      <t xml:space="preserve">年，以</t>
    </r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100)</t>
    </r>
  </si>
  <si>
    <t xml:space="preserve"> 年 份</t>
  </si>
  <si>
    <t xml:space="preserve">总 产 出</t>
  </si>
  <si>
    <t xml:space="preserve">第一产业</t>
  </si>
  <si>
    <t xml:space="preserve">第二产业</t>
  </si>
  <si>
    <t xml:space="preserve">工 业</t>
  </si>
  <si>
    <t xml:space="preserve">建 筑 业</t>
  </si>
  <si>
    <t xml:space="preserve">第三产业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、仓储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批零贸易、</t>
    </r>
  </si>
  <si>
    <t xml:space="preserve">及邮电通信业</t>
  </si>
  <si>
    <t xml:space="preserve">餐饮业</t>
  </si>
  <si>
    <r>
      <rPr>
        <sz val="12"/>
        <rFont val="Noto Sans"/>
        <family val="2"/>
      </rPr>
      <t xml:space="preserve">  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按可比价格计算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"/>
    <numFmt numFmtId="172" formatCode="0"/>
    <numFmt numFmtId="173" formatCode="0.0;[RED]0.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7" activeCellId="0" sqref="G37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8.77"/>
    <col collapsed="false" customWidth="true" hidden="false" outlineLevel="0" max="7" min="2" style="2" width="8.77"/>
    <col collapsed="false" customWidth="true" hidden="false" outlineLevel="0" max="8" min="8" style="2" width="12.77"/>
    <col collapsed="false" customWidth="true" hidden="false" outlineLevel="0" max="9" min="9" style="2" width="10.77"/>
    <col collapsed="false" customWidth="false" hidden="false" outlineLevel="0" max="257" min="10" style="2" width="9.77"/>
  </cols>
  <sheetData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4.25" hidden="false" customHeight="false" outlineLevel="0" collapsed="false">
      <c r="A6" s="5" t="s">
        <v>2</v>
      </c>
      <c r="B6" s="6" t="s">
        <v>3</v>
      </c>
      <c r="C6" s="7"/>
      <c r="D6" s="7"/>
      <c r="E6" s="7"/>
      <c r="F6" s="7"/>
      <c r="G6" s="8"/>
      <c r="H6" s="9"/>
      <c r="I6" s="8"/>
    </row>
    <row r="7" customFormat="false" ht="14.25" hidden="false" customHeight="false" outlineLevel="0" collapsed="false">
      <c r="A7" s="5"/>
      <c r="B7" s="6"/>
      <c r="C7" s="10"/>
      <c r="D7" s="11"/>
      <c r="E7" s="7"/>
      <c r="F7" s="12"/>
      <c r="G7" s="11"/>
      <c r="H7" s="7"/>
      <c r="I7" s="7"/>
    </row>
    <row r="8" customFormat="false" ht="14.25" hidden="false" customHeight="false" outlineLevel="0" collapsed="false">
      <c r="A8" s="5"/>
      <c r="B8" s="6"/>
      <c r="C8" s="13" t="s">
        <v>4</v>
      </c>
      <c r="D8" s="13" t="s">
        <v>5</v>
      </c>
      <c r="E8" s="14" t="s">
        <v>6</v>
      </c>
      <c r="F8" s="14" t="s">
        <v>7</v>
      </c>
      <c r="G8" s="13" t="s">
        <v>8</v>
      </c>
      <c r="H8" s="15" t="s">
        <v>9</v>
      </c>
      <c r="I8" s="11" t="s">
        <v>10</v>
      </c>
    </row>
    <row r="9" customFormat="false" ht="14.25" hidden="false" customHeight="false" outlineLevel="0" collapsed="false">
      <c r="A9" s="5"/>
      <c r="B9" s="6"/>
      <c r="C9" s="16"/>
      <c r="D9" s="16"/>
      <c r="E9" s="14"/>
      <c r="F9" s="14"/>
      <c r="G9" s="16"/>
      <c r="H9" s="17" t="s">
        <v>11</v>
      </c>
      <c r="I9" s="18" t="s">
        <v>12</v>
      </c>
    </row>
    <row r="10" customFormat="false" ht="14.25" hidden="false" customHeight="false" outlineLevel="0" collapsed="false">
      <c r="A10" s="19" t="n">
        <v>1988</v>
      </c>
      <c r="B10" s="20" t="n">
        <v>100</v>
      </c>
      <c r="C10" s="20" t="n">
        <v>100</v>
      </c>
      <c r="D10" s="20" t="n">
        <v>100</v>
      </c>
      <c r="E10" s="20" t="n">
        <v>100</v>
      </c>
      <c r="F10" s="20" t="n">
        <v>100</v>
      </c>
      <c r="G10" s="20" t="n">
        <v>100</v>
      </c>
      <c r="H10" s="20" t="n">
        <v>100</v>
      </c>
      <c r="I10" s="20" t="n">
        <v>100</v>
      </c>
    </row>
    <row r="11" customFormat="false" ht="14.25" hidden="false" customHeight="false" outlineLevel="0" collapsed="false">
      <c r="A11" s="19" t="n">
        <v>1989</v>
      </c>
      <c r="B11" s="20" t="n">
        <v>110.2</v>
      </c>
      <c r="C11" s="20" t="n">
        <v>118</v>
      </c>
      <c r="D11" s="20" t="n">
        <v>108.1</v>
      </c>
      <c r="E11" s="20" t="n">
        <v>109.5</v>
      </c>
      <c r="F11" s="20" t="n">
        <v>92.6</v>
      </c>
      <c r="G11" s="20" t="n">
        <v>111.9</v>
      </c>
      <c r="H11" s="20" t="n">
        <v>124.7</v>
      </c>
      <c r="I11" s="2" t="n">
        <v>70.4</v>
      </c>
    </row>
    <row r="12" customFormat="false" ht="14.25" hidden="false" customHeight="false" outlineLevel="0" collapsed="false">
      <c r="A12" s="19" t="n">
        <v>1990</v>
      </c>
      <c r="B12" s="20" t="n">
        <v>117.3</v>
      </c>
      <c r="C12" s="20" t="n">
        <v>122.7</v>
      </c>
      <c r="D12" s="20" t="n">
        <v>114.2</v>
      </c>
      <c r="E12" s="20" t="n">
        <v>117</v>
      </c>
      <c r="F12" s="20" t="n">
        <v>84.8</v>
      </c>
      <c r="G12" s="20" t="n">
        <v>126.6</v>
      </c>
      <c r="H12" s="20" t="n">
        <v>115.5</v>
      </c>
      <c r="I12" s="20" t="n">
        <v>89.9</v>
      </c>
    </row>
    <row r="13" customFormat="false" ht="14.25" hidden="false" customHeight="false" outlineLevel="0" collapsed="false">
      <c r="A13" s="19" t="n">
        <v>1991</v>
      </c>
      <c r="B13" s="20" t="n">
        <v>134</v>
      </c>
      <c r="C13" s="20" t="n">
        <v>127.7</v>
      </c>
      <c r="D13" s="20" t="n">
        <v>126.6</v>
      </c>
      <c r="E13" s="20" t="n">
        <v>129.5</v>
      </c>
      <c r="F13" s="20" t="n">
        <v>95.4</v>
      </c>
      <c r="G13" s="20" t="n">
        <v>180.2</v>
      </c>
      <c r="H13" s="20" t="n">
        <v>163.5</v>
      </c>
      <c r="I13" s="20" t="n">
        <v>160.3</v>
      </c>
    </row>
    <row r="14" customFormat="false" ht="14.25" hidden="false" customHeight="false" outlineLevel="0" collapsed="false">
      <c r="A14" s="19" t="n">
        <v>1992</v>
      </c>
      <c r="B14" s="20" t="n">
        <v>153.4</v>
      </c>
      <c r="C14" s="20" t="n">
        <v>130.5</v>
      </c>
      <c r="D14" s="20" t="n">
        <v>149.1</v>
      </c>
      <c r="E14" s="20" t="n">
        <v>153.4</v>
      </c>
      <c r="F14" s="20" t="n">
        <v>119.1</v>
      </c>
      <c r="G14" s="20" t="n">
        <v>203.9</v>
      </c>
      <c r="H14" s="20" t="n">
        <v>174.1</v>
      </c>
      <c r="I14" s="20" t="n">
        <v>181.4</v>
      </c>
    </row>
    <row r="15" customFormat="false" ht="14.25" hidden="false" customHeight="false" outlineLevel="0" collapsed="false">
      <c r="A15" s="19" t="n">
        <v>1993</v>
      </c>
      <c r="B15" s="20" t="n">
        <v>182.6</v>
      </c>
      <c r="C15" s="20" t="n">
        <v>144.2</v>
      </c>
      <c r="D15" s="20" t="n">
        <v>180.1</v>
      </c>
      <c r="E15" s="20" t="n">
        <v>181.6</v>
      </c>
      <c r="F15" s="20" t="n">
        <v>157.4</v>
      </c>
      <c r="G15" s="20" t="n">
        <v>243.8</v>
      </c>
      <c r="H15" s="20" t="n">
        <v>185.4</v>
      </c>
      <c r="I15" s="20" t="n">
        <v>199.1</v>
      </c>
    </row>
    <row r="16" customFormat="false" ht="14.25" hidden="false" customHeight="false" outlineLevel="0" collapsed="false">
      <c r="A16" s="19" t="n">
        <v>1994</v>
      </c>
      <c r="B16" s="20" t="n">
        <v>212.3</v>
      </c>
      <c r="C16" s="20" t="n">
        <v>153.2</v>
      </c>
      <c r="D16" s="20" t="n">
        <v>210.9</v>
      </c>
      <c r="E16" s="20" t="n">
        <v>214</v>
      </c>
      <c r="F16" s="20" t="n">
        <v>173.8</v>
      </c>
      <c r="G16" s="20" t="n">
        <v>293.5</v>
      </c>
      <c r="H16" s="20" t="n">
        <v>216.1</v>
      </c>
      <c r="I16" s="20" t="n">
        <v>296.4</v>
      </c>
    </row>
    <row r="17" customFormat="false" ht="14.25" hidden="false" customHeight="false" outlineLevel="0" collapsed="false">
      <c r="A17" s="19" t="n">
        <v>1995</v>
      </c>
      <c r="B17" s="20" t="n">
        <v>248.1</v>
      </c>
      <c r="C17" s="20" t="n">
        <v>169.9</v>
      </c>
      <c r="D17" s="20" t="n">
        <v>248.4</v>
      </c>
      <c r="E17" s="20" t="n">
        <v>255.6</v>
      </c>
      <c r="F17" s="20" t="n">
        <v>174.6</v>
      </c>
      <c r="G17" s="20" t="n">
        <v>344.5</v>
      </c>
      <c r="H17" s="20" t="n">
        <v>268.8</v>
      </c>
      <c r="I17" s="20" t="n">
        <v>351.1</v>
      </c>
    </row>
    <row r="18" customFormat="false" ht="14.25" hidden="false" customHeight="false" outlineLevel="0" collapsed="false">
      <c r="A18" s="19" t="n">
        <v>1996</v>
      </c>
      <c r="B18" s="20" t="n">
        <v>260.9</v>
      </c>
      <c r="C18" s="20" t="n">
        <v>170.1</v>
      </c>
      <c r="D18" s="20" t="n">
        <v>260</v>
      </c>
      <c r="E18" s="2" t="n">
        <v>265.9</v>
      </c>
      <c r="F18" s="2" t="n">
        <v>197.5</v>
      </c>
      <c r="G18" s="20" t="n">
        <v>378.7</v>
      </c>
      <c r="H18" s="21" t="n">
        <v>298</v>
      </c>
      <c r="I18" s="2" t="n">
        <v>391.9</v>
      </c>
    </row>
    <row r="19" customFormat="false" ht="14.25" hidden="false" customHeight="false" outlineLevel="0" collapsed="false">
      <c r="A19" s="22" t="n">
        <v>1997</v>
      </c>
      <c r="B19" s="23" t="n">
        <v>282.1</v>
      </c>
      <c r="C19" s="24" t="n">
        <v>179.2</v>
      </c>
      <c r="D19" s="24" t="n">
        <v>282.4</v>
      </c>
      <c r="E19" s="24" t="n">
        <v>284.5</v>
      </c>
      <c r="F19" s="24" t="n">
        <v>249.9</v>
      </c>
      <c r="G19" s="25" t="n">
        <v>409</v>
      </c>
      <c r="H19" s="24" t="n">
        <v>314.5</v>
      </c>
      <c r="I19" s="24" t="n">
        <v>454.6</v>
      </c>
    </row>
    <row r="20" customFormat="false" ht="14.25" hidden="false" customHeight="false" outlineLevel="0" collapsed="false">
      <c r="A20" s="22" t="n">
        <v>1998</v>
      </c>
      <c r="B20" s="23" t="n">
        <v>305.5</v>
      </c>
      <c r="C20" s="24" t="n">
        <v>212.5</v>
      </c>
      <c r="D20" s="24" t="n">
        <v>297.9</v>
      </c>
      <c r="E20" s="25" t="n">
        <v>299</v>
      </c>
      <c r="F20" s="24" t="n">
        <v>274.1</v>
      </c>
      <c r="G20" s="25" t="n">
        <v>459.3</v>
      </c>
      <c r="H20" s="24" t="n">
        <v>334.9</v>
      </c>
      <c r="I20" s="24" t="n">
        <v>532.3</v>
      </c>
    </row>
    <row r="21" customFormat="false" ht="14.25" hidden="false" customHeight="false" outlineLevel="0" collapsed="false">
      <c r="A21" s="22" t="n">
        <v>1999</v>
      </c>
      <c r="B21" s="23" t="n">
        <v>330.9</v>
      </c>
      <c r="C21" s="24" t="n">
        <v>221.6</v>
      </c>
      <c r="D21" s="24" t="n">
        <v>321.4</v>
      </c>
      <c r="E21" s="25" t="n">
        <v>329.8</v>
      </c>
      <c r="F21" s="24" t="n">
        <v>235.7</v>
      </c>
      <c r="G21" s="25" t="n">
        <v>514.9</v>
      </c>
      <c r="H21" s="24" t="n">
        <v>366.7</v>
      </c>
      <c r="I21" s="24" t="n">
        <v>597.8</v>
      </c>
    </row>
    <row r="22" customFormat="false" ht="14.25" hidden="false" customHeight="false" outlineLevel="0" collapsed="false">
      <c r="A22" s="22" t="n">
        <v>2000</v>
      </c>
      <c r="B22" s="23" t="n">
        <v>356.4</v>
      </c>
      <c r="C22" s="24" t="n">
        <v>230.9</v>
      </c>
      <c r="D22" s="24" t="n">
        <v>346.1</v>
      </c>
      <c r="E22" s="25" t="n">
        <v>356.5</v>
      </c>
      <c r="F22" s="25" t="n">
        <v>243</v>
      </c>
      <c r="G22" s="25" t="n">
        <v>564.8</v>
      </c>
      <c r="H22" s="24" t="n">
        <v>406.7</v>
      </c>
      <c r="I22" s="25" t="n">
        <v>663</v>
      </c>
    </row>
    <row r="23" s="21" customFormat="true" ht="14.25" hidden="false" customHeight="false" outlineLevel="0" collapsed="false">
      <c r="A23" s="26" t="n">
        <v>2001</v>
      </c>
      <c r="B23" s="23" t="n">
        <f aca="false">B22*1.088</f>
        <v>387.7632</v>
      </c>
      <c r="C23" s="25" t="n">
        <f aca="false">C22*1.078</f>
        <v>248.9102</v>
      </c>
      <c r="D23" s="25" t="n">
        <f aca="false">D22*1.088</f>
        <v>376.5568</v>
      </c>
      <c r="E23" s="25" t="n">
        <f aca="false">E22*1.09</f>
        <v>388.585</v>
      </c>
      <c r="F23" s="25" t="n">
        <f aca="false">F22*1.059</f>
        <v>257.337</v>
      </c>
      <c r="G23" s="25" t="n">
        <f aca="false">G22*1.092</f>
        <v>616.7616</v>
      </c>
      <c r="H23" s="25" t="n">
        <f aca="false">H22*1.072</f>
        <v>435.9824</v>
      </c>
      <c r="I23" s="25" t="n">
        <f aca="false">I22*1.102</f>
        <v>730.626</v>
      </c>
    </row>
    <row r="24" s="21" customFormat="true" ht="14.25" hidden="false" customHeight="false" outlineLevel="0" collapsed="false">
      <c r="A24" s="26" t="n">
        <v>2002</v>
      </c>
      <c r="B24" s="23" t="n">
        <v>423.9</v>
      </c>
      <c r="C24" s="25" t="n">
        <v>258.1</v>
      </c>
      <c r="D24" s="25" t="n">
        <v>415.4</v>
      </c>
      <c r="E24" s="25" t="n">
        <v>428.2</v>
      </c>
      <c r="F24" s="25" t="n">
        <v>287.4</v>
      </c>
      <c r="G24" s="25" t="n">
        <v>670.5</v>
      </c>
      <c r="H24" s="25" t="n">
        <v>468.3</v>
      </c>
      <c r="I24" s="25" t="n">
        <v>800</v>
      </c>
    </row>
    <row r="25" s="21" customFormat="true" ht="14.25" hidden="false" customHeight="false" outlineLevel="0" collapsed="false">
      <c r="A25" s="26" t="n">
        <v>2003</v>
      </c>
      <c r="B25" s="23" t="n">
        <v>478.5831</v>
      </c>
      <c r="C25" s="25" t="n">
        <v>265.843</v>
      </c>
      <c r="D25" s="25" t="n">
        <v>481.0332</v>
      </c>
      <c r="E25" s="25" t="n">
        <v>497.5684</v>
      </c>
      <c r="F25" s="25" t="n">
        <v>320.451</v>
      </c>
      <c r="G25" s="25" t="n">
        <v>730.845</v>
      </c>
      <c r="H25" s="25" t="n">
        <v>521.2179</v>
      </c>
      <c r="I25" s="25" t="n">
        <v>869.6</v>
      </c>
    </row>
    <row r="26" s="21" customFormat="true" ht="14.25" hidden="false" customHeight="false" outlineLevel="0" collapsed="false">
      <c r="A26" s="27" t="n">
        <v>2004</v>
      </c>
      <c r="B26" s="28" t="n">
        <v>555.2</v>
      </c>
      <c r="C26" s="29" t="n">
        <v>290.3</v>
      </c>
      <c r="D26" s="29" t="n">
        <v>565.2</v>
      </c>
      <c r="E26" s="29" t="n">
        <v>576.7</v>
      </c>
      <c r="F26" s="29" t="n">
        <v>432</v>
      </c>
      <c r="G26" s="29" t="n">
        <v>834.6</v>
      </c>
      <c r="H26" s="29" t="n">
        <v>637.4</v>
      </c>
      <c r="I26" s="29" t="n">
        <v>946.1</v>
      </c>
    </row>
    <row r="27" customFormat="false" ht="14.25" hidden="false" customHeight="false" outlineLevel="0" collapsed="false">
      <c r="A27" s="30" t="s">
        <v>13</v>
      </c>
    </row>
    <row r="28" customFormat="false" ht="14.2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35" customFormat="false" ht="14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</sheetData>
  <mergeCells count="6">
    <mergeCell ref="A2:I2"/>
    <mergeCell ref="A4:I4"/>
    <mergeCell ref="A6:A9"/>
    <mergeCell ref="B6:B9"/>
    <mergeCell ref="E8:E9"/>
    <mergeCell ref="F8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46:53Z</dcterms:created>
  <dc:creator>一位心满意足的 Microsoft Office 用户</dc:creator>
  <dc:description/>
  <dc:language>en-US</dc:language>
  <cp:lastModifiedBy>zhk4</cp:lastModifiedBy>
  <cp:lastPrinted>2004-05-13T07:24:29Z</cp:lastPrinted>
  <dcterms:modified xsi:type="dcterms:W3CDTF">2005-06-10T00:51:28Z</dcterms:modified>
  <cp:revision>0</cp:revision>
  <dc:subject/>
  <dc:title/>
</cp:coreProperties>
</file>