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J02-10" sheetId="1" state="visible" r:id="rId2"/>
  </sheets>
  <definedNames>
    <definedName function="false" hidden="false" localSheetId="0" name="_xlnm.Print_Area" vbProcedure="false">'NJ02-10'!$A$1:$J$27</definedName>
    <definedName function="false" hidden="false" name="\z" vbProcedure="false">#REF!</definedName>
    <definedName function="false" hidden="false" name="_Fill" vbProcedure="false">'NJ02-10'!$A$10:$A$16</definedName>
    <definedName function="false" hidden="false" localSheetId="0" name="Print_Area_MI" vbProcedure="false">'NJ02-10'!$A$1:$J$2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b val="true"/>
        <sz val="16"/>
        <rFont val="宋体"/>
        <family val="0"/>
        <charset val="134"/>
      </rPr>
      <t xml:space="preserve"> 2-9  </t>
    </r>
    <r>
      <rPr>
        <b val="true"/>
        <sz val="16"/>
        <rFont val="Noto Sans"/>
        <family val="2"/>
      </rPr>
      <t xml:space="preserve">地区生产总值</t>
    </r>
  </si>
  <si>
    <r>
      <rPr>
        <sz val="12"/>
        <rFont val="Noto Sans"/>
        <family val="2"/>
      </rPr>
      <t xml:space="preserve"> （</t>
    </r>
    <r>
      <rPr>
        <sz val="12"/>
        <rFont val="宋体"/>
        <family val="0"/>
        <charset val="134"/>
      </rPr>
      <t xml:space="preserve">1988-2004</t>
    </r>
    <r>
      <rPr>
        <sz val="12"/>
        <rFont val="Noto Sans"/>
        <family val="2"/>
      </rPr>
      <t xml:space="preserve">年）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 年 份</t>
  </si>
  <si>
    <t xml:space="preserve">地区生</t>
  </si>
  <si>
    <t xml:space="preserve">人       均</t>
  </si>
  <si>
    <t xml:space="preserve">产总值</t>
  </si>
  <si>
    <t xml:space="preserve">第一产业</t>
  </si>
  <si>
    <t xml:space="preserve">第二产业</t>
  </si>
  <si>
    <t xml:space="preserve">工 业</t>
  </si>
  <si>
    <t xml:space="preserve">建 筑 业</t>
  </si>
  <si>
    <t xml:space="preserve">第三产业</t>
  </si>
  <si>
    <r>
      <rPr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运输、仓储</t>
    </r>
  </si>
  <si>
    <r>
      <rPr>
        <sz val="12"/>
        <rFont val="宋体"/>
        <family val="0"/>
        <charset val="134"/>
      </rPr>
      <t xml:space="preserve"> #</t>
    </r>
    <r>
      <rPr>
        <sz val="12"/>
        <rFont val="Noto Sans"/>
        <family val="2"/>
      </rPr>
      <t xml:space="preserve">批零贸易、</t>
    </r>
  </si>
  <si>
    <t xml:space="preserve">生产总值</t>
  </si>
  <si>
    <t xml:space="preserve">及邮电通信业</t>
  </si>
  <si>
    <t xml:space="preserve">餐饮业</t>
  </si>
  <si>
    <t xml:space="preserve">（元）</t>
  </si>
  <si>
    <t xml:space="preserve">  注：本表按当年价格计算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\$#.00"/>
    <numFmt numFmtId="167" formatCode="m&quot;ont&quot;h\ d&quot;, &quot;yyyy"/>
    <numFmt numFmtId="168" formatCode="#.00"/>
    <numFmt numFmtId="169" formatCode="#."/>
    <numFmt numFmtId="170" formatCode="%#.00"/>
    <numFmt numFmtId="171" formatCode="0_ "/>
    <numFmt numFmtId="172" formatCode="0"/>
  </numFmts>
  <fonts count="10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3"/>
    </font>
    <font>
      <b val="true"/>
      <sz val="0"/>
      <color rgb="FF000000"/>
      <name val="Courier New"/>
      <family val="3"/>
    </font>
    <font>
      <sz val="12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1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1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urrency" xfId="21"/>
    <cellStyle name="Date" xfId="22"/>
    <cellStyle name="Fixed" xfId="23"/>
    <cellStyle name="Heading 1" xfId="24"/>
    <cellStyle name="Heading2" xfId="25"/>
    <cellStyle name="Percent" xfId="26"/>
    <cellStyle name="Total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7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14" activeCellId="0" sqref="J14"/>
    </sheetView>
  </sheetViews>
  <sheetFormatPr defaultColWidth="9.7734375" defaultRowHeight="14.25" zeroHeight="false" outlineLevelRow="0" outlineLevelCol="0"/>
  <cols>
    <col collapsed="false" customWidth="true" hidden="false" outlineLevel="0" max="1" min="1" style="1" width="8.77"/>
    <col collapsed="false" customWidth="true" hidden="false" outlineLevel="0" max="7" min="2" style="2" width="8.77"/>
    <col collapsed="false" customWidth="true" hidden="false" outlineLevel="0" max="8" min="8" style="2" width="12.77"/>
    <col collapsed="false" customWidth="true" hidden="false" outlineLevel="0" max="9" min="9" style="2" width="10.77"/>
    <col collapsed="false" customWidth="true" hidden="false" outlineLevel="0" max="10" min="10" style="2" width="8.77"/>
    <col collapsed="false" customWidth="false" hidden="false" outlineLevel="0" max="257" min="11" style="3" width="9.77"/>
  </cols>
  <sheetData>
    <row r="2" customFormat="false" ht="20.2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0.2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</row>
    <row r="4" customFormat="false" ht="14.25" hidden="false" customHeight="fals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4.25" hidden="false" customHeight="false" outlineLevel="0" collapsed="false">
      <c r="F5" s="3"/>
      <c r="I5" s="8" t="s">
        <v>2</v>
      </c>
      <c r="J5" s="8"/>
    </row>
    <row r="6" customFormat="false" ht="14.25" hidden="false" customHeight="false" outlineLevel="0" collapsed="false">
      <c r="A6" s="9" t="s">
        <v>3</v>
      </c>
      <c r="B6" s="10" t="s">
        <v>4</v>
      </c>
      <c r="C6" s="11"/>
      <c r="D6" s="11"/>
      <c r="E6" s="11"/>
      <c r="F6" s="11"/>
      <c r="G6" s="11"/>
      <c r="H6" s="11"/>
      <c r="I6" s="12"/>
      <c r="J6" s="13"/>
    </row>
    <row r="7" customFormat="false" ht="15.75" hidden="false" customHeight="false" outlineLevel="0" collapsed="false">
      <c r="A7" s="9"/>
      <c r="B7" s="10"/>
      <c r="C7" s="14"/>
      <c r="D7" s="15"/>
      <c r="E7" s="12"/>
      <c r="F7" s="16"/>
      <c r="G7" s="15"/>
      <c r="H7" s="11"/>
      <c r="I7" s="16"/>
      <c r="J7" s="17" t="s">
        <v>5</v>
      </c>
    </row>
    <row r="8" customFormat="false" ht="14.25" hidden="false" customHeight="false" outlineLevel="0" collapsed="false">
      <c r="A8" s="9"/>
      <c r="B8" s="18" t="s">
        <v>6</v>
      </c>
      <c r="C8" s="19" t="s">
        <v>7</v>
      </c>
      <c r="D8" s="19" t="s">
        <v>8</v>
      </c>
      <c r="E8" s="20" t="s">
        <v>9</v>
      </c>
      <c r="F8" s="20" t="s">
        <v>10</v>
      </c>
      <c r="G8" s="19" t="s">
        <v>11</v>
      </c>
      <c r="H8" s="21" t="s">
        <v>12</v>
      </c>
      <c r="I8" s="21" t="s">
        <v>13</v>
      </c>
      <c r="J8" s="17" t="s">
        <v>14</v>
      </c>
    </row>
    <row r="9" customFormat="false" ht="14.25" hidden="false" customHeight="false" outlineLevel="0" collapsed="false">
      <c r="A9" s="9"/>
      <c r="B9" s="18"/>
      <c r="C9" s="22"/>
      <c r="D9" s="22"/>
      <c r="E9" s="20"/>
      <c r="F9" s="20"/>
      <c r="G9" s="22"/>
      <c r="H9" s="23" t="s">
        <v>15</v>
      </c>
      <c r="I9" s="24" t="s">
        <v>16</v>
      </c>
      <c r="J9" s="25" t="s">
        <v>17</v>
      </c>
    </row>
    <row r="10" customFormat="false" ht="14.25" hidden="false" customHeight="false" outlineLevel="0" collapsed="false">
      <c r="A10" s="26" t="n">
        <v>1988</v>
      </c>
      <c r="B10" s="27" t="n">
        <v>447662</v>
      </c>
      <c r="C10" s="27" t="n">
        <v>114043</v>
      </c>
      <c r="D10" s="27" t="n">
        <v>242095</v>
      </c>
      <c r="E10" s="27" t="n">
        <v>222236</v>
      </c>
      <c r="F10" s="27" t="n">
        <v>19859</v>
      </c>
      <c r="G10" s="27" t="n">
        <v>91524</v>
      </c>
      <c r="H10" s="27" t="n">
        <v>21345</v>
      </c>
      <c r="I10" s="27" t="n">
        <v>32171</v>
      </c>
      <c r="J10" s="27" t="n">
        <v>1078</v>
      </c>
      <c r="L10" s="2"/>
    </row>
    <row r="11" customFormat="false" ht="14.25" hidden="false" customHeight="false" outlineLevel="0" collapsed="false">
      <c r="A11" s="26" t="n">
        <v>1989</v>
      </c>
      <c r="B11" s="27" t="n">
        <v>533025</v>
      </c>
      <c r="C11" s="27" t="n">
        <v>124731</v>
      </c>
      <c r="D11" s="27" t="n">
        <v>292457</v>
      </c>
      <c r="E11" s="27" t="n">
        <v>273930</v>
      </c>
      <c r="F11" s="27" t="n">
        <v>18531</v>
      </c>
      <c r="G11" s="27" t="n">
        <v>115837</v>
      </c>
      <c r="H11" s="27" t="n">
        <v>31021</v>
      </c>
      <c r="I11" s="27" t="n">
        <v>26734</v>
      </c>
      <c r="J11" s="27" t="n">
        <v>1254</v>
      </c>
      <c r="L11" s="2"/>
    </row>
    <row r="12" customFormat="false" ht="14.25" hidden="false" customHeight="false" outlineLevel="0" collapsed="false">
      <c r="A12" s="26" t="n">
        <v>1990</v>
      </c>
      <c r="B12" s="27" t="n">
        <v>627770</v>
      </c>
      <c r="C12" s="27" t="n">
        <v>157773</v>
      </c>
      <c r="D12" s="27" t="n">
        <v>335756</v>
      </c>
      <c r="E12" s="27" t="n">
        <v>314872</v>
      </c>
      <c r="F12" s="27" t="n">
        <v>20884</v>
      </c>
      <c r="G12" s="27" t="n">
        <v>134241</v>
      </c>
      <c r="H12" s="27" t="n">
        <v>29192</v>
      </c>
      <c r="I12" s="27" t="n">
        <v>32147</v>
      </c>
      <c r="J12" s="27" t="n">
        <v>1449</v>
      </c>
      <c r="L12" s="2"/>
    </row>
    <row r="13" customFormat="false" ht="14.25" hidden="false" customHeight="false" outlineLevel="0" collapsed="false">
      <c r="A13" s="26" t="n">
        <v>1991</v>
      </c>
      <c r="B13" s="27" t="n">
        <v>704449</v>
      </c>
      <c r="C13" s="27" t="n">
        <v>168369</v>
      </c>
      <c r="D13" s="27" t="n">
        <v>355991</v>
      </c>
      <c r="E13" s="27" t="n">
        <v>327577</v>
      </c>
      <c r="F13" s="27" t="n">
        <v>28414</v>
      </c>
      <c r="G13" s="27" t="n">
        <v>180089</v>
      </c>
      <c r="H13" s="27" t="n">
        <v>39711</v>
      </c>
      <c r="I13" s="27" t="n">
        <v>45260</v>
      </c>
      <c r="J13" s="27" t="n">
        <v>1598</v>
      </c>
      <c r="L13" s="2"/>
    </row>
    <row r="14" customFormat="false" ht="14.25" hidden="false" customHeight="false" outlineLevel="0" collapsed="false">
      <c r="A14" s="26" t="n">
        <v>1992</v>
      </c>
      <c r="B14" s="27" t="n">
        <v>815975</v>
      </c>
      <c r="C14" s="27" t="n">
        <v>176286</v>
      </c>
      <c r="D14" s="27" t="n">
        <v>424126</v>
      </c>
      <c r="E14" s="27" t="n">
        <v>392248</v>
      </c>
      <c r="F14" s="27" t="n">
        <v>31878</v>
      </c>
      <c r="G14" s="27" t="n">
        <v>215563</v>
      </c>
      <c r="H14" s="27" t="n">
        <v>47347</v>
      </c>
      <c r="I14" s="27" t="n">
        <v>51971</v>
      </c>
      <c r="J14" s="27" t="n">
        <v>1825</v>
      </c>
      <c r="L14" s="2"/>
    </row>
    <row r="15" customFormat="false" ht="14.25" hidden="false" customHeight="false" outlineLevel="0" collapsed="false">
      <c r="A15" s="26" t="n">
        <v>1993</v>
      </c>
      <c r="B15" s="27" t="n">
        <v>1017834</v>
      </c>
      <c r="C15" s="27" t="n">
        <v>204764</v>
      </c>
      <c r="D15" s="27" t="n">
        <v>511982</v>
      </c>
      <c r="E15" s="27" t="n">
        <v>461187</v>
      </c>
      <c r="F15" s="27" t="n">
        <v>50795</v>
      </c>
      <c r="G15" s="27" t="n">
        <v>301088</v>
      </c>
      <c r="H15" s="27" t="n">
        <v>65660</v>
      </c>
      <c r="I15" s="27" t="n">
        <v>72097</v>
      </c>
      <c r="J15" s="27" t="n">
        <v>2255</v>
      </c>
      <c r="L15" s="2"/>
    </row>
    <row r="16" customFormat="false" ht="14.25" hidden="false" customHeight="false" outlineLevel="0" collapsed="false">
      <c r="A16" s="26" t="n">
        <v>1994</v>
      </c>
      <c r="B16" s="27" t="n">
        <v>1239823</v>
      </c>
      <c r="C16" s="27" t="n">
        <v>223600</v>
      </c>
      <c r="D16" s="27" t="n">
        <v>647931</v>
      </c>
      <c r="E16" s="27" t="n">
        <v>582742</v>
      </c>
      <c r="F16" s="27" t="n">
        <v>65189</v>
      </c>
      <c r="G16" s="27" t="n">
        <v>368292</v>
      </c>
      <c r="H16" s="27" t="n">
        <v>78461</v>
      </c>
      <c r="I16" s="27" t="n">
        <v>88348</v>
      </c>
      <c r="J16" s="27" t="n">
        <v>2724</v>
      </c>
      <c r="L16" s="2"/>
    </row>
    <row r="17" customFormat="false" ht="14.25" hidden="false" customHeight="false" outlineLevel="0" collapsed="false">
      <c r="A17" s="26" t="n">
        <v>1995</v>
      </c>
      <c r="B17" s="27" t="n">
        <v>1696525</v>
      </c>
      <c r="C17" s="27" t="n">
        <v>311708</v>
      </c>
      <c r="D17" s="27" t="n">
        <v>913911</v>
      </c>
      <c r="E17" s="27" t="n">
        <v>843508</v>
      </c>
      <c r="F17" s="27" t="n">
        <v>70403</v>
      </c>
      <c r="G17" s="27" t="n">
        <v>470906</v>
      </c>
      <c r="H17" s="27" t="n">
        <v>110127</v>
      </c>
      <c r="I17" s="27" t="n">
        <v>119578</v>
      </c>
      <c r="J17" s="27" t="n">
        <v>3688</v>
      </c>
      <c r="L17" s="2"/>
    </row>
    <row r="18" customFormat="false" ht="14.25" hidden="false" customHeight="false" outlineLevel="0" collapsed="false">
      <c r="A18" s="26" t="n">
        <v>1996</v>
      </c>
      <c r="B18" s="27" t="n">
        <v>2096626</v>
      </c>
      <c r="C18" s="27" t="n">
        <v>355127</v>
      </c>
      <c r="D18" s="27" t="n">
        <v>1152037</v>
      </c>
      <c r="E18" s="27" t="n">
        <v>1064514</v>
      </c>
      <c r="F18" s="27" t="n">
        <v>87523</v>
      </c>
      <c r="G18" s="27" t="n">
        <v>589462</v>
      </c>
      <c r="H18" s="27" t="n">
        <v>137807</v>
      </c>
      <c r="I18" s="27" t="n">
        <v>159131</v>
      </c>
      <c r="J18" s="27" t="n">
        <v>4518</v>
      </c>
      <c r="L18" s="2"/>
    </row>
    <row r="19" customFormat="false" ht="14.25" hidden="false" customHeight="false" outlineLevel="0" collapsed="false">
      <c r="A19" s="28" t="n">
        <v>1997</v>
      </c>
      <c r="B19" s="29" t="n">
        <v>2257818</v>
      </c>
      <c r="C19" s="29" t="n">
        <v>361396</v>
      </c>
      <c r="D19" s="29" t="n">
        <v>1221526</v>
      </c>
      <c r="E19" s="29" t="n">
        <v>1108206</v>
      </c>
      <c r="F19" s="29" t="n">
        <v>113320</v>
      </c>
      <c r="G19" s="29" t="n">
        <v>674896</v>
      </c>
      <c r="H19" s="29" t="n">
        <v>153603</v>
      </c>
      <c r="I19" s="29" t="n">
        <v>186245</v>
      </c>
      <c r="J19" s="29" t="n">
        <v>4827</v>
      </c>
      <c r="L19" s="2"/>
    </row>
    <row r="20" customFormat="false" ht="14.25" hidden="false" customHeight="false" outlineLevel="0" collapsed="false">
      <c r="A20" s="28" t="n">
        <v>1998</v>
      </c>
      <c r="B20" s="29" t="n">
        <v>2390078</v>
      </c>
      <c r="C20" s="29" t="n">
        <v>404524</v>
      </c>
      <c r="D20" s="29" t="n">
        <v>1248080</v>
      </c>
      <c r="E20" s="29" t="n">
        <v>1125132</v>
      </c>
      <c r="F20" s="29" t="n">
        <v>122948</v>
      </c>
      <c r="G20" s="29" t="n">
        <v>737474</v>
      </c>
      <c r="H20" s="29" t="n">
        <v>166187</v>
      </c>
      <c r="I20" s="29" t="n">
        <v>212094</v>
      </c>
      <c r="J20" s="29" t="n">
        <v>5075</v>
      </c>
      <c r="L20" s="2"/>
    </row>
    <row r="21" customFormat="false" ht="14.25" hidden="false" customHeight="false" outlineLevel="0" collapsed="false">
      <c r="A21" s="28" t="n">
        <v>1999</v>
      </c>
      <c r="B21" s="29" t="n">
        <v>2494817</v>
      </c>
      <c r="C21" s="29" t="n">
        <v>406123</v>
      </c>
      <c r="D21" s="29" t="n">
        <v>1288038</v>
      </c>
      <c r="E21" s="29" t="n">
        <v>1178820</v>
      </c>
      <c r="F21" s="29" t="n">
        <v>109218</v>
      </c>
      <c r="G21" s="29" t="n">
        <v>800656</v>
      </c>
      <c r="H21" s="29" t="n">
        <v>180657</v>
      </c>
      <c r="I21" s="29" t="n">
        <v>227859</v>
      </c>
      <c r="J21" s="29" t="n">
        <v>5258</v>
      </c>
      <c r="L21" s="2"/>
    </row>
    <row r="22" customFormat="false" ht="14.25" hidden="false" customHeight="false" outlineLevel="0" collapsed="false">
      <c r="A22" s="28" t="n">
        <v>2000</v>
      </c>
      <c r="B22" s="29" t="n">
        <v>2715029</v>
      </c>
      <c r="C22" s="29" t="n">
        <v>410505</v>
      </c>
      <c r="D22" s="29" t="n">
        <v>1422305</v>
      </c>
      <c r="E22" s="29" t="n">
        <v>1304741</v>
      </c>
      <c r="F22" s="29" t="n">
        <v>117564</v>
      </c>
      <c r="G22" s="29" t="n">
        <v>882219</v>
      </c>
      <c r="H22" s="29" t="n">
        <v>203752</v>
      </c>
      <c r="I22" s="29" t="n">
        <v>249451</v>
      </c>
      <c r="J22" s="29" t="n">
        <v>5680</v>
      </c>
    </row>
    <row r="23" customFormat="false" ht="14.25" hidden="false" customHeight="false" outlineLevel="0" collapsed="false">
      <c r="A23" s="28" t="n">
        <v>2001</v>
      </c>
      <c r="B23" s="29" t="n">
        <v>2953438</v>
      </c>
      <c r="C23" s="29" t="n">
        <v>443762</v>
      </c>
      <c r="D23" s="29" t="n">
        <v>1545089</v>
      </c>
      <c r="E23" s="29" t="n">
        <v>1418590</v>
      </c>
      <c r="F23" s="29" t="n">
        <v>126499</v>
      </c>
      <c r="G23" s="29" t="n">
        <v>964587</v>
      </c>
      <c r="H23" s="29" t="n">
        <v>218444</v>
      </c>
      <c r="I23" s="29" t="n">
        <v>274178</v>
      </c>
      <c r="J23" s="29" t="n">
        <v>6131</v>
      </c>
    </row>
    <row r="24" customFormat="false" ht="14.25" hidden="false" customHeight="false" outlineLevel="0" collapsed="false">
      <c r="A24" s="28" t="n">
        <v>2002</v>
      </c>
      <c r="B24" s="29" t="n">
        <v>3215130</v>
      </c>
      <c r="C24" s="29" t="n">
        <v>456274</v>
      </c>
      <c r="D24" s="29" t="n">
        <v>1712609</v>
      </c>
      <c r="E24" s="29" t="n">
        <v>1572208</v>
      </c>
      <c r="F24" s="29" t="n">
        <v>140401</v>
      </c>
      <c r="G24" s="29" t="n">
        <v>1046247</v>
      </c>
      <c r="H24" s="29" t="n">
        <v>234658</v>
      </c>
      <c r="I24" s="29" t="n">
        <v>297993</v>
      </c>
      <c r="J24" s="29" t="n">
        <v>6634</v>
      </c>
    </row>
    <row r="25" customFormat="false" ht="14.25" hidden="false" customHeight="false" outlineLevel="0" collapsed="false">
      <c r="A25" s="28" t="n">
        <v>2003</v>
      </c>
      <c r="B25" s="29" t="n">
        <v>3656628</v>
      </c>
      <c r="C25" s="29" t="n">
        <v>468423</v>
      </c>
      <c r="D25" s="29" t="n">
        <v>2027133</v>
      </c>
      <c r="E25" s="29" t="n">
        <v>1862459</v>
      </c>
      <c r="F25" s="29" t="n">
        <v>164674</v>
      </c>
      <c r="G25" s="29" t="n">
        <v>1161072</v>
      </c>
      <c r="H25" s="29" t="n">
        <v>259897</v>
      </c>
      <c r="I25" s="29" t="n">
        <v>328098</v>
      </c>
      <c r="J25" s="29" t="n">
        <v>7502</v>
      </c>
    </row>
    <row r="26" s="32" customFormat="true" ht="14.25" hidden="false" customHeight="false" outlineLevel="0" collapsed="false">
      <c r="A26" s="30" t="n">
        <v>2004</v>
      </c>
      <c r="B26" s="31" t="n">
        <f aca="false">C26+D26+G26</f>
        <v>4698229</v>
      </c>
      <c r="C26" s="31" t="n">
        <v>605793</v>
      </c>
      <c r="D26" s="31" t="n">
        <f aca="false">E26+F26</f>
        <v>2732495</v>
      </c>
      <c r="E26" s="31" t="n">
        <v>2480815</v>
      </c>
      <c r="F26" s="31" t="n">
        <v>251680</v>
      </c>
      <c r="G26" s="31" t="n">
        <v>1359941</v>
      </c>
      <c r="H26" s="31" t="n">
        <v>322565</v>
      </c>
      <c r="I26" s="31" t="n">
        <v>377388</v>
      </c>
      <c r="J26" s="31" t="n">
        <v>9598</v>
      </c>
    </row>
    <row r="27" customFormat="false" ht="14.25" hidden="false" customHeight="false" outlineLevel="0" collapsed="false">
      <c r="A27" s="33" t="s">
        <v>18</v>
      </c>
      <c r="B27" s="34"/>
      <c r="C27" s="34"/>
      <c r="D27" s="34"/>
      <c r="E27" s="34"/>
      <c r="F27" s="34"/>
      <c r="G27" s="34"/>
      <c r="H27" s="34"/>
      <c r="I27" s="34"/>
      <c r="J27" s="34"/>
    </row>
  </sheetData>
  <mergeCells count="8">
    <mergeCell ref="A2:J2"/>
    <mergeCell ref="A4:J4"/>
    <mergeCell ref="I5:J5"/>
    <mergeCell ref="A6:A9"/>
    <mergeCell ref="B6:B7"/>
    <mergeCell ref="B8:B9"/>
    <mergeCell ref="E8:E9"/>
    <mergeCell ref="F8:F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15:48:21Z</dcterms:created>
  <dc:creator>一位心满意足的 Microsoft Office 用户</dc:creator>
  <dc:description/>
  <dc:language>en-US</dc:language>
  <cp:lastModifiedBy>CENCSUS2</cp:lastModifiedBy>
  <cp:lastPrinted>2003-06-18T08:48:10Z</cp:lastPrinted>
  <dcterms:modified xsi:type="dcterms:W3CDTF">2006-05-22T01:47:27Z</dcterms:modified>
  <cp:revision>0</cp:revision>
  <dc:subject/>
  <dc:title/>
</cp:coreProperties>
</file>