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2</definedName>
    <definedName function="false" hidden="false" name="_Fill" vbProcedure="false">Sheet1!$A$10:$A$16</definedName>
    <definedName function="false" hidden="false" localSheetId="0" name="Print_Area_MI" vbProcedure="false">Sheet1!$A$1:$J$27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宋体"/>
        <family val="0"/>
        <charset val="134"/>
      </rPr>
      <t xml:space="preserve">2-10 </t>
    </r>
    <r>
      <rPr>
        <b val="true"/>
        <sz val="16"/>
        <rFont val="Noto Sans"/>
        <family val="2"/>
      </rPr>
      <t xml:space="preserve">地区生产总值指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， 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)</t>
    </r>
  </si>
  <si>
    <t xml:space="preserve"> 年 份</t>
  </si>
  <si>
    <t xml:space="preserve">地区生</t>
  </si>
  <si>
    <t xml:space="preserve">人        均</t>
  </si>
  <si>
    <t xml:space="preserve">产总值</t>
  </si>
  <si>
    <t xml:space="preserve">第一产业</t>
  </si>
  <si>
    <t xml:space="preserve">第二产业</t>
  </si>
  <si>
    <t xml:space="preserve">工 业</t>
  </si>
  <si>
    <t xml:space="preserve">建 筑 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、仓储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零贸易、</t>
    </r>
  </si>
  <si>
    <t xml:space="preserve">生产总值</t>
  </si>
  <si>
    <t xml:space="preserve">及邮电通信业</t>
  </si>
  <si>
    <t xml:space="preserve">餐饮业</t>
  </si>
  <si>
    <r>
      <rPr>
        <sz val="12"/>
        <rFont val="Noto Sans"/>
        <family val="2"/>
      </rPr>
      <t xml:space="preserve">  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按可比价格计算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;[RED]0.0"/>
    <numFmt numFmtId="172" formatCode="0.0"/>
    <numFmt numFmtId="173" formatCode="0.0_ "/>
    <numFmt numFmtId="174" formatCode="0.000;[RED]0.000"/>
    <numFmt numFmtId="175" formatCode="0.0000_ 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6" activeCellId="0" sqref="H36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7" min="2" style="2" width="8.77"/>
    <col collapsed="false" customWidth="true" hidden="false" outlineLevel="0" max="8" min="8" style="2" width="12.77"/>
    <col collapsed="false" customWidth="true" hidden="false" outlineLevel="0" max="9" min="9" style="2" width="10.77"/>
    <col collapsed="false" customWidth="true" hidden="false" outlineLevel="0" max="10" min="10" style="2" width="8.77"/>
    <col collapsed="false" customWidth="false" hidden="false" outlineLevel="0" max="11" min="11" style="2" width="9.77"/>
    <col collapsed="false" customWidth="false" hidden="false" outlineLevel="0" max="19" min="12" style="3" width="9.77"/>
    <col collapsed="false" customWidth="false" hidden="false" outlineLevel="0" max="257" min="20" style="2" width="9.77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F3" s="5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O4" s="5"/>
    </row>
    <row r="6" customFormat="false" ht="14.25" hidden="false" customHeight="false" outlineLevel="0" collapsed="false">
      <c r="A6" s="7" t="s">
        <v>2</v>
      </c>
      <c r="B6" s="8" t="s">
        <v>3</v>
      </c>
      <c r="C6" s="9"/>
      <c r="D6" s="10"/>
      <c r="E6" s="10"/>
      <c r="F6" s="10"/>
      <c r="G6" s="9"/>
      <c r="H6" s="9"/>
      <c r="I6" s="9"/>
      <c r="J6" s="8" t="s">
        <v>4</v>
      </c>
    </row>
    <row r="7" customFormat="false" ht="14.25" hidden="false" customHeight="false" outlineLevel="0" collapsed="false">
      <c r="A7" s="7"/>
      <c r="B7" s="8"/>
      <c r="C7" s="11"/>
      <c r="D7" s="12"/>
      <c r="E7" s="10"/>
      <c r="F7" s="13"/>
      <c r="G7" s="12"/>
      <c r="H7" s="9"/>
      <c r="I7" s="14"/>
      <c r="J7" s="8"/>
    </row>
    <row r="8" customFormat="false" ht="14.25" hidden="false" customHeight="false" outlineLevel="0" collapsed="false">
      <c r="A8" s="7"/>
      <c r="B8" s="15" t="s">
        <v>5</v>
      </c>
      <c r="C8" s="16" t="s">
        <v>6</v>
      </c>
      <c r="D8" s="16" t="s">
        <v>7</v>
      </c>
      <c r="E8" s="17" t="s">
        <v>8</v>
      </c>
      <c r="F8" s="17" t="s">
        <v>9</v>
      </c>
      <c r="G8" s="16" t="s">
        <v>10</v>
      </c>
      <c r="H8" s="18" t="s">
        <v>11</v>
      </c>
      <c r="I8" s="11" t="s">
        <v>12</v>
      </c>
      <c r="J8" s="19" t="s">
        <v>13</v>
      </c>
      <c r="N8" s="20"/>
      <c r="O8" s="2"/>
      <c r="P8" s="2"/>
      <c r="Q8" s="2"/>
    </row>
    <row r="9" customFormat="false" ht="14.25" hidden="false" customHeight="false" outlineLevel="0" collapsed="false">
      <c r="A9" s="7"/>
      <c r="B9" s="15"/>
      <c r="C9" s="21"/>
      <c r="D9" s="21"/>
      <c r="E9" s="17"/>
      <c r="F9" s="17"/>
      <c r="G9" s="21"/>
      <c r="H9" s="22" t="s">
        <v>14</v>
      </c>
      <c r="I9" s="22" t="s">
        <v>15</v>
      </c>
      <c r="J9" s="19"/>
    </row>
    <row r="10" customFormat="false" ht="14.25" hidden="false" customHeight="false" outlineLevel="0" collapsed="false">
      <c r="A10" s="23" t="n">
        <v>1988</v>
      </c>
      <c r="B10" s="24" t="n">
        <v>100</v>
      </c>
      <c r="C10" s="24" t="n">
        <v>100</v>
      </c>
      <c r="D10" s="24" t="n">
        <v>100</v>
      </c>
      <c r="E10" s="24" t="n">
        <v>100</v>
      </c>
      <c r="F10" s="24" t="n">
        <v>100</v>
      </c>
      <c r="G10" s="24" t="n">
        <v>100</v>
      </c>
      <c r="H10" s="24" t="n">
        <v>100</v>
      </c>
      <c r="I10" s="24" t="n">
        <v>100</v>
      </c>
      <c r="J10" s="24" t="n">
        <v>100</v>
      </c>
      <c r="K10" s="2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4.25" hidden="false" customHeight="false" outlineLevel="0" collapsed="false">
      <c r="A11" s="23" t="n">
        <v>1989</v>
      </c>
      <c r="B11" s="24" t="n">
        <v>111.3</v>
      </c>
      <c r="C11" s="24" t="n">
        <v>110.5</v>
      </c>
      <c r="D11" s="24" t="n">
        <v>111.2</v>
      </c>
      <c r="E11" s="24" t="n">
        <v>112.8</v>
      </c>
      <c r="F11" s="24" t="n">
        <v>87.7</v>
      </c>
      <c r="G11" s="24" t="n">
        <v>112.4</v>
      </c>
      <c r="H11" s="24" t="n">
        <v>124.7</v>
      </c>
      <c r="I11" s="24" t="n">
        <v>70.5</v>
      </c>
      <c r="J11" s="24" t="n">
        <v>108.8</v>
      </c>
      <c r="K11" s="23"/>
      <c r="T11" s="3"/>
    </row>
    <row r="12" customFormat="false" ht="14.25" hidden="false" customHeight="false" outlineLevel="0" collapsed="false">
      <c r="A12" s="23" t="n">
        <v>1990</v>
      </c>
      <c r="B12" s="24" t="n">
        <v>117.5</v>
      </c>
      <c r="C12" s="24" t="n">
        <v>113.6</v>
      </c>
      <c r="D12" s="24" t="n">
        <v>115</v>
      </c>
      <c r="E12" s="24" t="n">
        <v>116.7</v>
      </c>
      <c r="F12" s="24" t="n">
        <v>90</v>
      </c>
      <c r="G12" s="24" t="n">
        <v>129</v>
      </c>
      <c r="H12" s="24" t="n">
        <v>115.5</v>
      </c>
      <c r="I12" s="24" t="n">
        <v>88.1</v>
      </c>
      <c r="J12" s="24" t="n">
        <v>112.5</v>
      </c>
      <c r="K12" s="23"/>
      <c r="T12" s="3"/>
    </row>
    <row r="13" customFormat="false" ht="14.25" hidden="false" customHeight="false" outlineLevel="0" collapsed="false">
      <c r="A13" s="23" t="n">
        <v>1991</v>
      </c>
      <c r="B13" s="24" t="n">
        <v>126.4</v>
      </c>
      <c r="C13" s="24" t="n">
        <v>117.3</v>
      </c>
      <c r="D13" s="24" t="n">
        <v>117.4</v>
      </c>
      <c r="E13" s="24" t="n">
        <v>117.5</v>
      </c>
      <c r="F13" s="24" t="n">
        <v>111.2</v>
      </c>
      <c r="G13" s="24" t="n">
        <v>163.1</v>
      </c>
      <c r="H13" s="24" t="n">
        <v>156.5</v>
      </c>
      <c r="I13" s="24" t="n">
        <v>118.9</v>
      </c>
      <c r="J13" s="24" t="n">
        <v>119</v>
      </c>
      <c r="K13" s="23"/>
      <c r="T13" s="3"/>
    </row>
    <row r="14" customFormat="false" ht="14.25" hidden="false" customHeight="false" outlineLevel="0" collapsed="false">
      <c r="A14" s="23" t="n">
        <v>1992</v>
      </c>
      <c r="B14" s="24" t="n">
        <v>134.4</v>
      </c>
      <c r="C14" s="24" t="n">
        <v>115.3</v>
      </c>
      <c r="D14" s="24" t="n">
        <v>126.2</v>
      </c>
      <c r="E14" s="24" t="n">
        <v>127.3</v>
      </c>
      <c r="F14" s="24" t="n">
        <v>107.9</v>
      </c>
      <c r="G14" s="24" t="n">
        <v>182</v>
      </c>
      <c r="H14" s="24" t="n">
        <v>162.3</v>
      </c>
      <c r="I14" s="24" t="n">
        <v>131.1</v>
      </c>
      <c r="J14" s="24" t="n">
        <v>124.8</v>
      </c>
      <c r="K14" s="23"/>
      <c r="T14" s="3"/>
    </row>
    <row r="15" customFormat="false" ht="14.25" hidden="false" customHeight="false" outlineLevel="0" collapsed="false">
      <c r="A15" s="23" t="n">
        <v>1993</v>
      </c>
      <c r="B15" s="24" t="n">
        <v>151.5</v>
      </c>
      <c r="C15" s="24" t="n">
        <v>127.8</v>
      </c>
      <c r="D15" s="24" t="n">
        <v>140.8</v>
      </c>
      <c r="E15" s="24" t="n">
        <v>140.6</v>
      </c>
      <c r="F15" s="24" t="n">
        <v>136.8</v>
      </c>
      <c r="G15" s="24" t="n">
        <v>212.6</v>
      </c>
      <c r="H15" s="24" t="n">
        <v>169.3</v>
      </c>
      <c r="I15" s="24" t="n">
        <v>156.7</v>
      </c>
      <c r="J15" s="24" t="n">
        <v>139.3</v>
      </c>
      <c r="K15" s="23"/>
      <c r="T15" s="3"/>
    </row>
    <row r="16" customFormat="false" ht="14.25" hidden="false" customHeight="false" outlineLevel="0" collapsed="false">
      <c r="A16" s="23" t="n">
        <v>1994</v>
      </c>
      <c r="B16" s="24" t="n">
        <v>168.9</v>
      </c>
      <c r="C16" s="24" t="n">
        <v>133.3</v>
      </c>
      <c r="D16" s="24" t="n">
        <v>157.1</v>
      </c>
      <c r="E16" s="24" t="n">
        <v>156.5</v>
      </c>
      <c r="F16" s="24" t="n">
        <v>158</v>
      </c>
      <c r="G16" s="24" t="n">
        <v>248.3</v>
      </c>
      <c r="H16" s="24" t="n">
        <v>206.2</v>
      </c>
      <c r="I16" s="24" t="n">
        <v>180</v>
      </c>
      <c r="J16" s="24" t="n">
        <v>153.9</v>
      </c>
      <c r="K16" s="23"/>
      <c r="T16" s="3"/>
    </row>
    <row r="17" customFormat="false" ht="14.25" hidden="false" customHeight="false" outlineLevel="0" collapsed="false">
      <c r="A17" s="23" t="n">
        <v>1995</v>
      </c>
      <c r="B17" s="24" t="n">
        <v>191.5</v>
      </c>
      <c r="C17" s="24" t="n">
        <v>137.6</v>
      </c>
      <c r="D17" s="24" t="n">
        <v>184.8</v>
      </c>
      <c r="E17" s="24" t="n">
        <v>185.6</v>
      </c>
      <c r="F17" s="24" t="n">
        <v>168.3</v>
      </c>
      <c r="G17" s="24" t="n">
        <v>280.5</v>
      </c>
      <c r="H17" s="24" t="n">
        <v>254.1</v>
      </c>
      <c r="I17" s="24" t="n">
        <v>213</v>
      </c>
      <c r="J17" s="24" t="n">
        <v>172.8</v>
      </c>
      <c r="K17" s="23"/>
      <c r="T17" s="3"/>
    </row>
    <row r="18" customFormat="false" ht="14.25" hidden="false" customHeight="false" outlineLevel="0" collapsed="false">
      <c r="A18" s="23" t="n">
        <v>1996</v>
      </c>
      <c r="B18" s="24" t="n">
        <v>217.5</v>
      </c>
      <c r="C18" s="24" t="n">
        <v>136.8</v>
      </c>
      <c r="D18" s="24" t="n">
        <v>219.6</v>
      </c>
      <c r="E18" s="24" t="n">
        <v>220.4</v>
      </c>
      <c r="F18" s="24" t="n">
        <v>200.2</v>
      </c>
      <c r="G18" s="24" t="n">
        <v>317.4</v>
      </c>
      <c r="H18" s="24" t="n">
        <v>281.1</v>
      </c>
      <c r="I18" s="24" t="n">
        <v>261.8</v>
      </c>
      <c r="J18" s="24" t="n">
        <v>194.51</v>
      </c>
      <c r="K18" s="25"/>
      <c r="T18" s="3"/>
    </row>
    <row r="19" customFormat="false" ht="14.25" hidden="false" customHeight="false" outlineLevel="0" collapsed="false">
      <c r="A19" s="25" t="n">
        <v>1997</v>
      </c>
      <c r="B19" s="26" t="n">
        <v>234.9</v>
      </c>
      <c r="C19" s="26" t="n">
        <v>145.4</v>
      </c>
      <c r="D19" s="26" t="n">
        <v>233.8</v>
      </c>
      <c r="E19" s="26" t="n">
        <v>231.5</v>
      </c>
      <c r="F19" s="26" t="n">
        <v>251.1</v>
      </c>
      <c r="G19" s="26" t="n">
        <v>355.4</v>
      </c>
      <c r="H19" s="26" t="n">
        <v>311.5</v>
      </c>
      <c r="I19" s="26" t="n">
        <v>306.6</v>
      </c>
      <c r="J19" s="26" t="n">
        <v>208.4</v>
      </c>
      <c r="K19" s="25"/>
      <c r="T19" s="3"/>
    </row>
    <row r="20" customFormat="false" ht="14.25" hidden="false" customHeight="false" outlineLevel="0" collapsed="false">
      <c r="A20" s="25" t="n">
        <v>1998</v>
      </c>
      <c r="B20" s="26" t="n">
        <v>255.1</v>
      </c>
      <c r="C20" s="26" t="n">
        <v>170.7</v>
      </c>
      <c r="D20" s="26" t="n">
        <v>246.7</v>
      </c>
      <c r="E20" s="26" t="n">
        <v>243.3</v>
      </c>
      <c r="F20" s="26" t="n">
        <v>277</v>
      </c>
      <c r="G20" s="26" t="n">
        <v>389.2</v>
      </c>
      <c r="H20" s="26" t="n">
        <v>328.3</v>
      </c>
      <c r="I20" s="26" t="n">
        <v>357.5</v>
      </c>
      <c r="J20" s="26" t="n">
        <v>224.8</v>
      </c>
      <c r="K20" s="27"/>
      <c r="T20" s="3"/>
    </row>
    <row r="21" customFormat="false" ht="14.25" hidden="false" customHeight="false" outlineLevel="0" collapsed="false">
      <c r="A21" s="25" t="n">
        <v>1999</v>
      </c>
      <c r="B21" s="26" t="n">
        <v>274.7</v>
      </c>
      <c r="C21" s="26" t="n">
        <v>177.2</v>
      </c>
      <c r="D21" s="26" t="n">
        <v>267.7</v>
      </c>
      <c r="E21" s="26" t="n">
        <v>268.4</v>
      </c>
      <c r="F21" s="26" t="n">
        <v>251</v>
      </c>
      <c r="G21" s="26" t="n">
        <v>421.9</v>
      </c>
      <c r="H21" s="26" t="n">
        <v>350</v>
      </c>
      <c r="I21" s="26" t="n">
        <v>396.1</v>
      </c>
      <c r="J21" s="26" t="n">
        <v>240.3</v>
      </c>
      <c r="T21" s="3"/>
    </row>
    <row r="22" customFormat="false" ht="14.25" hidden="false" customHeight="false" outlineLevel="0" collapsed="false">
      <c r="A22" s="25" t="n">
        <v>2000</v>
      </c>
      <c r="B22" s="26" t="n">
        <v>295.6</v>
      </c>
      <c r="C22" s="26" t="n">
        <v>184.5</v>
      </c>
      <c r="D22" s="26" t="n">
        <v>289.1</v>
      </c>
      <c r="E22" s="26" t="n">
        <v>290.9</v>
      </c>
      <c r="F22" s="26" t="n">
        <v>258</v>
      </c>
      <c r="G22" s="26" t="n">
        <v>459</v>
      </c>
      <c r="H22" s="26" t="n">
        <v>381.2</v>
      </c>
      <c r="I22" s="26" t="n">
        <v>438.5</v>
      </c>
      <c r="J22" s="26" t="n">
        <v>256.6</v>
      </c>
      <c r="T22" s="3"/>
    </row>
    <row r="23" customFormat="false" ht="14.25" hidden="false" customHeight="false" outlineLevel="0" collapsed="false">
      <c r="A23" s="25" t="n">
        <v>2001</v>
      </c>
      <c r="B23" s="26" t="n">
        <f aca="false">B22*1.083</f>
        <v>320.1348</v>
      </c>
      <c r="C23" s="26" t="n">
        <f aca="false">C22*1.075</f>
        <v>198.3375</v>
      </c>
      <c r="D23" s="26" t="n">
        <f aca="false">D22*1.083</f>
        <v>313.0953</v>
      </c>
      <c r="E23" s="26" t="n">
        <f aca="false">E22*1.085</f>
        <v>315.6265</v>
      </c>
      <c r="F23" s="26" t="n">
        <f aca="false">F22*1.061</f>
        <v>273.738</v>
      </c>
      <c r="G23" s="26" t="n">
        <f aca="false">G22*1.088</f>
        <v>499.392</v>
      </c>
      <c r="H23" s="26" t="n">
        <f aca="false">H22*1.071</f>
        <v>408.2652</v>
      </c>
      <c r="I23" s="26" t="n">
        <f aca="false">I22*1.101</f>
        <v>482.7885</v>
      </c>
      <c r="J23" s="26" t="n">
        <f aca="false">J22*1.076</f>
        <v>276.1016</v>
      </c>
      <c r="T23" s="3"/>
    </row>
    <row r="24" customFormat="false" ht="14.25" hidden="false" customHeight="false" outlineLevel="0" collapsed="false">
      <c r="A24" s="25" t="n">
        <v>2002</v>
      </c>
      <c r="B24" s="26" t="n">
        <v>348.3</v>
      </c>
      <c r="C24" s="26" t="n">
        <v>205</v>
      </c>
      <c r="D24" s="26" t="n">
        <v>346.6</v>
      </c>
      <c r="E24" s="26" t="n">
        <v>349.1</v>
      </c>
      <c r="F24" s="26" t="n">
        <v>313.1</v>
      </c>
      <c r="G24" s="26" t="n">
        <v>540.9</v>
      </c>
      <c r="H24" s="26" t="n">
        <v>438.9</v>
      </c>
      <c r="I24" s="26" t="n">
        <v>529.1</v>
      </c>
      <c r="J24" s="26" t="n">
        <v>298.7</v>
      </c>
      <c r="T24" s="3"/>
    </row>
    <row r="25" customFormat="false" ht="14.25" hidden="false" customHeight="false" outlineLevel="0" collapsed="false">
      <c r="A25" s="25" t="n">
        <v>2003</v>
      </c>
      <c r="B25" s="26" t="n">
        <v>385.5681</v>
      </c>
      <c r="C25" s="26" t="n">
        <v>210.33</v>
      </c>
      <c r="D25" s="26" t="n">
        <v>395.8172</v>
      </c>
      <c r="E25" s="26" t="n">
        <v>399.7195</v>
      </c>
      <c r="F25" s="26" t="n">
        <v>347.2279</v>
      </c>
      <c r="G25" s="26" t="n">
        <v>586.8765</v>
      </c>
      <c r="H25" s="26" t="n">
        <v>485.8623</v>
      </c>
      <c r="I25" s="26" t="n">
        <v>575.1317</v>
      </c>
      <c r="J25" s="26" t="n">
        <v>328.8687</v>
      </c>
      <c r="T25" s="3"/>
    </row>
    <row r="26" customFormat="false" ht="14.25" hidden="false" customHeight="false" outlineLevel="0" collapsed="false">
      <c r="A26" s="28" t="n">
        <v>2004</v>
      </c>
      <c r="B26" s="29" t="n">
        <v>446.5</v>
      </c>
      <c r="C26" s="29" t="n">
        <v>229.3</v>
      </c>
      <c r="D26" s="29" t="n">
        <v>470.2</v>
      </c>
      <c r="E26" s="29" t="n">
        <v>469.7</v>
      </c>
      <c r="F26" s="29" t="n">
        <v>467</v>
      </c>
      <c r="G26" s="29" t="n">
        <v>666.7</v>
      </c>
      <c r="H26" s="29" t="n">
        <v>588.4</v>
      </c>
      <c r="I26" s="29" t="n">
        <v>625.7</v>
      </c>
      <c r="J26" s="29" t="n">
        <v>379.2</v>
      </c>
      <c r="T26" s="3"/>
    </row>
    <row r="27" s="31" customFormat="true" ht="14.25" hidden="false" customHeight="false" outlineLevel="0" collapsed="false">
      <c r="A27" s="30" t="s">
        <v>16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4.25" hidden="false" customHeight="false" outlineLevel="0" collapsed="false">
      <c r="A28" s="32"/>
      <c r="B28" s="31"/>
      <c r="C28" s="31"/>
      <c r="D28" s="31"/>
      <c r="E28" s="31"/>
      <c r="F28" s="31"/>
      <c r="G28" s="31"/>
      <c r="H28" s="31"/>
      <c r="I28" s="31"/>
      <c r="J28" s="31"/>
    </row>
    <row r="29" s="34" customFormat="true" ht="14.25" hidden="false" customHeight="false" outlineLevel="0" collapsed="false">
      <c r="A29" s="33"/>
      <c r="E29" s="35"/>
      <c r="F29" s="35"/>
    </row>
    <row r="30" customFormat="false" ht="14.25" hidden="false" customHeight="false" outlineLevel="0" collapsed="false">
      <c r="B30" s="31"/>
      <c r="E30" s="36"/>
      <c r="F30" s="36"/>
      <c r="H30" s="34"/>
    </row>
    <row r="31" customFormat="false" ht="14.25" hidden="false" customHeight="false" outlineLevel="0" collapsed="false">
      <c r="A31" s="33"/>
      <c r="B31" s="3"/>
      <c r="C31" s="3"/>
      <c r="D31" s="3"/>
      <c r="E31" s="3"/>
      <c r="F31" s="3"/>
      <c r="G31" s="3"/>
      <c r="H31" s="3"/>
      <c r="I31" s="3"/>
      <c r="J31" s="34"/>
    </row>
    <row r="32" customFormat="false" ht="14.25" hidden="false" customHeight="false" outlineLevel="0" collapsed="false">
      <c r="B32" s="31"/>
      <c r="C32" s="37"/>
      <c r="D32" s="37"/>
      <c r="E32" s="37"/>
      <c r="F32" s="37"/>
      <c r="G32" s="37"/>
      <c r="H32" s="37"/>
      <c r="I32" s="37"/>
      <c r="J32" s="37"/>
    </row>
    <row r="33" customFormat="false" ht="14.2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4.25" hidden="false" customHeight="false" outlineLevel="0" collapsed="false">
      <c r="B34" s="31"/>
    </row>
    <row r="35" customFormat="false" ht="14.25" hidden="false" customHeight="false" outlineLevel="0" collapsed="false">
      <c r="B35" s="31"/>
    </row>
    <row r="36" customFormat="false" ht="14.25" hidden="false" customHeight="false" outlineLevel="0" collapsed="false">
      <c r="B36" s="31"/>
    </row>
    <row r="37" customFormat="false" ht="14.25" hidden="false" customHeight="false" outlineLevel="0" collapsed="false">
      <c r="B37" s="31"/>
    </row>
    <row r="38" customFormat="false" ht="14.25" hidden="false" customHeight="false" outlineLevel="0" collapsed="false">
      <c r="B38" s="31"/>
    </row>
    <row r="39" customFormat="false" ht="14.25" hidden="false" customHeight="false" outlineLevel="0" collapsed="false">
      <c r="B39" s="31"/>
    </row>
    <row r="40" customFormat="false" ht="14.25" hidden="false" customHeight="false" outlineLevel="0" collapsed="false">
      <c r="B40" s="31"/>
    </row>
    <row r="41" customFormat="false" ht="14.25" hidden="false" customHeight="false" outlineLevel="0" collapsed="false">
      <c r="B41" s="31"/>
    </row>
  </sheetData>
  <mergeCells count="10">
    <mergeCell ref="A2:J2"/>
    <mergeCell ref="A4:J4"/>
    <mergeCell ref="A6:A9"/>
    <mergeCell ref="B6:B7"/>
    <mergeCell ref="J6:J7"/>
    <mergeCell ref="B8:B9"/>
    <mergeCell ref="E8:E9"/>
    <mergeCell ref="F8:F9"/>
    <mergeCell ref="J8:J9"/>
    <mergeCell ref="E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9:20Z</dcterms:created>
  <dc:creator>一位心满意足的 Microsoft Office 用户</dc:creator>
  <dc:description/>
  <dc:language>en-US</dc:language>
  <cp:lastModifiedBy>zhk4</cp:lastModifiedBy>
  <cp:lastPrinted>2001-07-10T01:30:17Z</cp:lastPrinted>
  <dcterms:modified xsi:type="dcterms:W3CDTF">2005-06-10T07:12:04Z</dcterms:modified>
  <cp:revision>0</cp:revision>
  <dc:subject/>
  <dc:title/>
</cp:coreProperties>
</file>