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02-09" sheetId="1" state="visible" r:id="rId2"/>
  </sheets>
  <definedNames>
    <definedName function="false" hidden="false" localSheetId="0" name="_xlnm.Print_Area" vbProcedure="false">'NJ02-09'!$A$1:$G$28</definedName>
    <definedName function="false" hidden="false" name="_Fill" vbProcedure="false">'NJ02-09'!$A$10:$A$16</definedName>
    <definedName function="false" hidden="false" localSheetId="0" name="Print_Area_MI" vbProcedure="false">'NJ02-09'!$A$1:$I$23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6"/>
        <rFont val="宋体"/>
        <family val="0"/>
        <charset val="134"/>
      </rPr>
      <t xml:space="preserve">2-13  </t>
    </r>
    <r>
      <rPr>
        <b val="true"/>
        <sz val="16"/>
        <rFont val="Noto Sans"/>
        <family val="2"/>
      </rPr>
      <t xml:space="preserve">各县（市）生产总值指数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988-2004</t>
    </r>
    <r>
      <rPr>
        <sz val="12"/>
        <rFont val="Noto Sans"/>
        <family val="2"/>
      </rPr>
      <t xml:space="preserve">年，以</t>
    </r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为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）</t>
    </r>
  </si>
  <si>
    <t xml:space="preserve"> 年 份</t>
  </si>
  <si>
    <t xml:space="preserve">宝丰县</t>
  </si>
  <si>
    <t xml:space="preserve">叶  县</t>
  </si>
  <si>
    <t xml:space="preserve">鲁山县</t>
  </si>
  <si>
    <t xml:space="preserve">郏  县</t>
  </si>
  <si>
    <t xml:space="preserve">舞钢市</t>
  </si>
  <si>
    <t xml:space="preserve">汝州市</t>
  </si>
  <si>
    <r>
      <rPr>
        <sz val="12"/>
        <rFont val="Noto Sans"/>
        <family val="2"/>
      </rPr>
      <t xml:space="preserve">  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本表按可比价格计算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\$#.00"/>
    <numFmt numFmtId="167" formatCode="m&quot;ont&quot;h\ d&quot;, &quot;yyyy"/>
    <numFmt numFmtId="168" formatCode="#.00"/>
    <numFmt numFmtId="169" formatCode="#."/>
    <numFmt numFmtId="170" formatCode="%#.00"/>
    <numFmt numFmtId="171" formatCode="0.0_ "/>
    <numFmt numFmtId="172" formatCode="0_);[RED]\(0\)"/>
    <numFmt numFmtId="173" formatCode="0.0"/>
    <numFmt numFmtId="174" formatCode="0.0000;[RED]0.0000"/>
  </numFmts>
  <fonts count="10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3"/>
    </font>
    <font>
      <b val="true"/>
      <sz val="0"/>
      <color rgb="FF000000"/>
      <name val="Courier New"/>
      <family val="3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32" activeCellId="0" sqref="E32"/>
    </sheetView>
  </sheetViews>
  <sheetFormatPr defaultColWidth="9.7734375" defaultRowHeight="14.25" zeroHeight="false" outlineLevelRow="0" outlineLevelCol="0"/>
  <cols>
    <col collapsed="false" customWidth="true" hidden="false" outlineLevel="0" max="1" min="1" style="1" width="11.77"/>
    <col collapsed="false" customWidth="true" hidden="false" outlineLevel="0" max="7" min="2" style="2" width="11.77"/>
    <col collapsed="false" customWidth="true" hidden="false" outlineLevel="0" max="8" min="8" style="2" width="12.77"/>
    <col collapsed="false" customWidth="true" hidden="false" outlineLevel="0" max="9" min="9" style="3" width="10.77"/>
    <col collapsed="false" customWidth="false" hidden="false" outlineLevel="0" max="257" min="10" style="3" width="9.77"/>
  </cols>
  <sheetData>
    <row r="1" customFormat="false" ht="14.25" hidden="false" customHeight="false" outlineLevel="0" collapsed="false">
      <c r="A1" s="4"/>
    </row>
    <row r="2" customFormat="false" ht="20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4"/>
      <c r="B3" s="6"/>
      <c r="C3" s="6"/>
      <c r="D3" s="6"/>
      <c r="E3" s="6"/>
      <c r="F3" s="6"/>
      <c r="G3" s="6"/>
    </row>
    <row r="4" customFormat="false" ht="14.2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</row>
    <row r="5" customFormat="false" ht="14.25" hidden="false" customHeight="false" outlineLevel="0" collapsed="false">
      <c r="A5" s="3"/>
      <c r="B5" s="8"/>
      <c r="C5" s="8"/>
      <c r="D5" s="8"/>
      <c r="E5" s="1"/>
      <c r="F5" s="6"/>
      <c r="G5" s="8"/>
    </row>
    <row r="6" customFormat="false" ht="14.25" hidden="false" customHeight="false" outlineLevel="0" collapsed="false">
      <c r="A6" s="9" t="s">
        <v>2</v>
      </c>
      <c r="B6" s="10" t="s">
        <v>3</v>
      </c>
      <c r="C6" s="11" t="s">
        <v>4</v>
      </c>
      <c r="D6" s="11" t="s">
        <v>5</v>
      </c>
      <c r="E6" s="11" t="s">
        <v>6</v>
      </c>
      <c r="F6" s="11" t="s">
        <v>7</v>
      </c>
      <c r="G6" s="12" t="s">
        <v>8</v>
      </c>
      <c r="H6" s="13"/>
      <c r="I6" s="14"/>
    </row>
    <row r="7" customFormat="false" ht="14.25" hidden="false" customHeight="false" outlineLevel="0" collapsed="false">
      <c r="A7" s="9"/>
      <c r="B7" s="10"/>
      <c r="C7" s="10"/>
      <c r="D7" s="10"/>
      <c r="E7" s="10"/>
      <c r="F7" s="10"/>
      <c r="G7" s="12"/>
      <c r="H7" s="8"/>
      <c r="I7" s="14"/>
    </row>
    <row r="8" customFormat="false" ht="14.25" hidden="false" customHeight="false" outlineLevel="0" collapsed="false">
      <c r="A8" s="9"/>
      <c r="B8" s="10"/>
      <c r="C8" s="10"/>
      <c r="D8" s="10"/>
      <c r="E8" s="10"/>
      <c r="F8" s="10"/>
      <c r="G8" s="12"/>
      <c r="H8" s="8"/>
      <c r="I8" s="14"/>
    </row>
    <row r="9" customFormat="false" ht="14.25" hidden="false" customHeight="false" outlineLevel="0" collapsed="false">
      <c r="A9" s="9"/>
      <c r="B9" s="10"/>
      <c r="C9" s="10"/>
      <c r="D9" s="10"/>
      <c r="E9" s="10"/>
      <c r="F9" s="10"/>
      <c r="G9" s="12"/>
      <c r="H9" s="8"/>
      <c r="I9" s="14"/>
    </row>
    <row r="10" customFormat="false" ht="14.25" hidden="false" customHeight="false" outlineLevel="0" collapsed="false">
      <c r="A10" s="15" t="n">
        <v>1988</v>
      </c>
      <c r="B10" s="16" t="n">
        <v>100</v>
      </c>
      <c r="C10" s="17" t="n">
        <v>100</v>
      </c>
      <c r="D10" s="16" t="n">
        <v>100</v>
      </c>
      <c r="E10" s="16" t="n">
        <v>100</v>
      </c>
      <c r="F10" s="16" t="n">
        <v>100</v>
      </c>
      <c r="G10" s="16" t="n">
        <v>100</v>
      </c>
      <c r="H10" s="16"/>
      <c r="I10" s="18"/>
    </row>
    <row r="11" customFormat="false" ht="14.25" hidden="false" customHeight="false" outlineLevel="0" collapsed="false">
      <c r="A11" s="15" t="n">
        <v>1989</v>
      </c>
      <c r="B11" s="16" t="n">
        <v>108.2</v>
      </c>
      <c r="C11" s="17" t="n">
        <v>101.1</v>
      </c>
      <c r="D11" s="16" t="n">
        <v>92.8</v>
      </c>
      <c r="E11" s="16" t="n">
        <v>110.1</v>
      </c>
      <c r="F11" s="16" t="n">
        <v>115.2</v>
      </c>
      <c r="G11" s="16" t="n">
        <v>112.5</v>
      </c>
      <c r="H11" s="16"/>
      <c r="I11" s="18"/>
    </row>
    <row r="12" customFormat="false" ht="14.25" hidden="false" customHeight="false" outlineLevel="0" collapsed="false">
      <c r="A12" s="15" t="n">
        <v>1990</v>
      </c>
      <c r="B12" s="16" t="n">
        <v>90.9</v>
      </c>
      <c r="C12" s="17" t="n">
        <v>109.6</v>
      </c>
      <c r="D12" s="16" t="n">
        <v>94</v>
      </c>
      <c r="E12" s="16" t="n">
        <v>103.8</v>
      </c>
      <c r="F12" s="16" t="n">
        <v>112.9</v>
      </c>
      <c r="G12" s="16" t="n">
        <v>123.2</v>
      </c>
      <c r="H12" s="16"/>
      <c r="I12" s="18"/>
    </row>
    <row r="13" customFormat="false" ht="14.25" hidden="false" customHeight="false" outlineLevel="0" collapsed="false">
      <c r="A13" s="15" t="n">
        <v>1991</v>
      </c>
      <c r="B13" s="16" t="n">
        <v>116.1</v>
      </c>
      <c r="C13" s="17" t="n">
        <v>117.5</v>
      </c>
      <c r="D13" s="16" t="n">
        <v>95.5</v>
      </c>
      <c r="E13" s="16" t="n">
        <v>100.1</v>
      </c>
      <c r="F13" s="16" t="n">
        <v>117.1</v>
      </c>
      <c r="G13" s="16" t="n">
        <v>133.9</v>
      </c>
      <c r="H13" s="16"/>
      <c r="I13" s="18"/>
    </row>
    <row r="14" customFormat="false" ht="14.25" hidden="false" customHeight="false" outlineLevel="0" collapsed="false">
      <c r="A14" s="15" t="n">
        <v>1992</v>
      </c>
      <c r="B14" s="16" t="n">
        <v>129.4</v>
      </c>
      <c r="C14" s="17" t="n">
        <v>124.2</v>
      </c>
      <c r="D14" s="16" t="n">
        <v>98.1</v>
      </c>
      <c r="E14" s="16" t="n">
        <v>112.2</v>
      </c>
      <c r="F14" s="16" t="n">
        <v>122</v>
      </c>
      <c r="G14" s="16" t="n">
        <v>156.7</v>
      </c>
      <c r="H14" s="16"/>
      <c r="I14" s="18"/>
    </row>
    <row r="15" customFormat="false" ht="14.25" hidden="false" customHeight="false" outlineLevel="0" collapsed="false">
      <c r="A15" s="15" t="n">
        <v>1993</v>
      </c>
      <c r="B15" s="16" t="n">
        <v>144.4</v>
      </c>
      <c r="C15" s="17" t="n">
        <v>130</v>
      </c>
      <c r="D15" s="16" t="n">
        <v>107.9</v>
      </c>
      <c r="E15" s="16" t="n">
        <v>123.9</v>
      </c>
      <c r="F15" s="16" t="n">
        <v>135.5</v>
      </c>
      <c r="G15" s="16" t="n">
        <v>200.7</v>
      </c>
      <c r="H15" s="16"/>
      <c r="I15" s="18"/>
    </row>
    <row r="16" customFormat="false" ht="14.25" hidden="false" customHeight="false" outlineLevel="0" collapsed="false">
      <c r="A16" s="15" t="n">
        <v>1994</v>
      </c>
      <c r="B16" s="16" t="n">
        <v>172.1</v>
      </c>
      <c r="C16" s="17" t="n">
        <v>152.1</v>
      </c>
      <c r="D16" s="16" t="n">
        <v>119.5</v>
      </c>
      <c r="E16" s="16" t="n">
        <v>141.6</v>
      </c>
      <c r="F16" s="16" t="n">
        <v>132.1</v>
      </c>
      <c r="G16" s="16" t="n">
        <v>235.4</v>
      </c>
      <c r="H16" s="16"/>
      <c r="I16" s="18"/>
    </row>
    <row r="17" customFormat="false" ht="14.25" hidden="false" customHeight="false" outlineLevel="0" collapsed="false">
      <c r="A17" s="15" t="n">
        <v>1995</v>
      </c>
      <c r="B17" s="16" t="n">
        <v>194.5</v>
      </c>
      <c r="C17" s="17" t="n">
        <v>168</v>
      </c>
      <c r="D17" s="16" t="n">
        <v>134.7</v>
      </c>
      <c r="E17" s="16" t="n">
        <v>162.3</v>
      </c>
      <c r="F17" s="16" t="n">
        <v>101</v>
      </c>
      <c r="G17" s="16" t="n">
        <v>267</v>
      </c>
      <c r="H17" s="16"/>
      <c r="I17" s="18"/>
    </row>
    <row r="18" customFormat="false" ht="14.25" hidden="false" customHeight="false" outlineLevel="0" collapsed="false">
      <c r="A18" s="15" t="n">
        <v>1996</v>
      </c>
      <c r="B18" s="16" t="n">
        <v>221</v>
      </c>
      <c r="C18" s="17" t="n">
        <v>191</v>
      </c>
      <c r="D18" s="16" t="n">
        <v>148</v>
      </c>
      <c r="E18" s="17" t="n">
        <v>201</v>
      </c>
      <c r="F18" s="17" t="n">
        <v>145.5</v>
      </c>
      <c r="G18" s="16" t="n">
        <v>311</v>
      </c>
      <c r="H18" s="19"/>
      <c r="I18" s="20"/>
    </row>
    <row r="19" customFormat="false" ht="14.25" hidden="false" customHeight="false" outlineLevel="0" collapsed="false">
      <c r="A19" s="15" t="n">
        <v>1997</v>
      </c>
      <c r="B19" s="17" t="n">
        <v>235.6</v>
      </c>
      <c r="C19" s="17" t="n">
        <v>206.3</v>
      </c>
      <c r="D19" s="17" t="n">
        <v>164.9</v>
      </c>
      <c r="E19" s="21" t="n">
        <v>221.7</v>
      </c>
      <c r="F19" s="2" t="n">
        <v>175.3</v>
      </c>
      <c r="G19" s="17" t="n">
        <v>336.8</v>
      </c>
    </row>
    <row r="20" customFormat="false" ht="14.25" hidden="false" customHeight="false" outlineLevel="0" collapsed="false">
      <c r="A20" s="22" t="n">
        <v>1998</v>
      </c>
      <c r="B20" s="23" t="n">
        <v>265.8</v>
      </c>
      <c r="C20" s="23" t="n">
        <v>228</v>
      </c>
      <c r="D20" s="23" t="n">
        <v>183.9</v>
      </c>
      <c r="E20" s="23" t="n">
        <v>247.6</v>
      </c>
      <c r="F20" s="23" t="n">
        <v>199</v>
      </c>
      <c r="G20" s="23" t="n">
        <v>366.8</v>
      </c>
    </row>
    <row r="21" customFormat="false" ht="14.25" hidden="false" customHeight="false" outlineLevel="0" collapsed="false">
      <c r="A21" s="22" t="n">
        <v>1999</v>
      </c>
      <c r="B21" s="23" t="n">
        <v>288.393</v>
      </c>
      <c r="C21" s="23" t="n">
        <v>247.38</v>
      </c>
      <c r="D21" s="23" t="n">
        <v>201.1866</v>
      </c>
      <c r="E21" s="23" t="n">
        <v>266.6652</v>
      </c>
      <c r="F21" s="23" t="n">
        <v>217.507</v>
      </c>
      <c r="G21" s="23" t="n">
        <v>392.8428</v>
      </c>
    </row>
    <row r="22" s="2" customFormat="true" ht="14.25" hidden="false" customHeight="false" outlineLevel="0" collapsed="false">
      <c r="A22" s="22" t="n">
        <v>2000</v>
      </c>
      <c r="B22" s="23" t="n">
        <v>305.408187</v>
      </c>
      <c r="C22" s="23" t="n">
        <v>265.9335</v>
      </c>
      <c r="D22" s="23" t="n">
        <v>214.263729</v>
      </c>
      <c r="E22" s="23" t="n">
        <v>284.5317684</v>
      </c>
      <c r="F22" s="23" t="n">
        <v>235.995095</v>
      </c>
      <c r="G22" s="23" t="n">
        <v>415.6276824</v>
      </c>
    </row>
    <row r="23" customFormat="false" ht="14.25" hidden="false" customHeight="false" outlineLevel="0" collapsed="false">
      <c r="A23" s="22" t="n">
        <v>2001</v>
      </c>
      <c r="B23" s="23" t="n">
        <f aca="false">B22*1.039</f>
        <v>317.319106293</v>
      </c>
      <c r="C23" s="23" t="n">
        <f aca="false">C22*1.083</f>
        <v>288.0059805</v>
      </c>
      <c r="D23" s="23" t="n">
        <f aca="false">D22*1.051</f>
        <v>225.191179179</v>
      </c>
      <c r="E23" s="23" t="n">
        <f aca="false">E22*1.079</f>
        <v>307.0097781036</v>
      </c>
      <c r="F23" s="23" t="n">
        <f aca="false">F22*1.137</f>
        <v>268.326423015</v>
      </c>
      <c r="G23" s="23" t="n">
        <f aca="false">G22*1.07</f>
        <v>444.721620168</v>
      </c>
    </row>
    <row r="24" customFormat="false" ht="14.25" hidden="false" customHeight="false" outlineLevel="0" collapsed="false">
      <c r="A24" s="22" t="n">
        <v>2002</v>
      </c>
      <c r="B24" s="23" t="n">
        <v>350</v>
      </c>
      <c r="C24" s="23" t="n">
        <v>311</v>
      </c>
      <c r="D24" s="23" t="n">
        <v>239.4</v>
      </c>
      <c r="E24" s="23" t="n">
        <v>328.2</v>
      </c>
      <c r="F24" s="23" t="n">
        <v>299.4</v>
      </c>
      <c r="G24" s="23" t="n">
        <v>478.5</v>
      </c>
    </row>
    <row r="25" customFormat="false" ht="14.25" hidden="false" customHeight="false" outlineLevel="0" collapsed="false">
      <c r="A25" s="22" t="n">
        <v>2003</v>
      </c>
      <c r="B25" s="23" t="n">
        <v>388.15</v>
      </c>
      <c r="C25" s="23" t="n">
        <v>339.923</v>
      </c>
      <c r="D25" s="23" t="n">
        <v>263.5794</v>
      </c>
      <c r="E25" s="23" t="n">
        <v>363.3174</v>
      </c>
      <c r="F25" s="23" t="n">
        <v>352.0944</v>
      </c>
      <c r="G25" s="23" t="n">
        <v>523.479</v>
      </c>
    </row>
    <row r="26" customFormat="false" ht="14.25" hidden="false" customHeight="false" outlineLevel="0" collapsed="false">
      <c r="A26" s="24" t="n">
        <v>2004</v>
      </c>
      <c r="B26" s="25" t="n">
        <v>451.8066</v>
      </c>
      <c r="C26" s="25" t="n">
        <v>373.9153</v>
      </c>
      <c r="D26" s="25" t="n">
        <v>291.7823958</v>
      </c>
      <c r="E26" s="25" t="n">
        <v>410.1853446</v>
      </c>
      <c r="F26" s="25" t="n">
        <v>417.9360528</v>
      </c>
      <c r="G26" s="25" t="n">
        <v>604.618245</v>
      </c>
    </row>
    <row r="27" customFormat="false" ht="14.25" hidden="false" customHeight="false" outlineLevel="0" collapsed="false">
      <c r="A27" s="26" t="s">
        <v>9</v>
      </c>
    </row>
    <row r="28" customFormat="false" ht="14.25" hidden="false" customHeight="false" outlineLevel="0" collapsed="false">
      <c r="A28" s="6"/>
    </row>
    <row r="31" customFormat="false" ht="14.25" hidden="false" customHeight="false" outlineLevel="0" collapsed="false">
      <c r="B31" s="27"/>
      <c r="C31" s="27"/>
      <c r="D31" s="27"/>
      <c r="E31" s="27"/>
      <c r="F31" s="27"/>
      <c r="G31" s="27"/>
    </row>
  </sheetData>
  <mergeCells count="9">
    <mergeCell ref="A2:G2"/>
    <mergeCell ref="A4:G4"/>
    <mergeCell ref="A6:A9"/>
    <mergeCell ref="B6:B9"/>
    <mergeCell ref="C6:C9"/>
    <mergeCell ref="D6:D9"/>
    <mergeCell ref="E6:E9"/>
    <mergeCell ref="F6:F9"/>
    <mergeCell ref="G6:G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15:47:42Z</dcterms:created>
  <dc:creator>一位心满意足的 Microsoft Office 用户</dc:creator>
  <dc:description/>
  <dc:language>en-US</dc:language>
  <cp:lastModifiedBy>zhk4</cp:lastModifiedBy>
  <cp:lastPrinted>2000-07-12T06:34:35Z</cp:lastPrinted>
  <dcterms:modified xsi:type="dcterms:W3CDTF">2005-06-13T01:42:40Z</dcterms:modified>
  <cp:revision>0</cp:revision>
  <dc:subject/>
  <dc:title/>
</cp:coreProperties>
</file>