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14" sheetId="1" state="visible" r:id="rId2"/>
  </sheets>
  <definedNames>
    <definedName function="false" hidden="false" localSheetId="0" name="_xlnm.Print_Area" vbProcedure="false">'NJ02-14'!$A$1:$F$29</definedName>
    <definedName function="false" hidden="false" localSheetId="0" name="_xlnm.Print_Titles" vbProcedure="false">'NJ02-14'!$A:$A</definedName>
    <definedName function="false" hidden="false" name="\z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16"/>
        <rFont val="宋体"/>
        <family val="0"/>
        <charset val="134"/>
      </rPr>
      <t xml:space="preserve"> 2-14  </t>
    </r>
    <r>
      <rPr>
        <b val="true"/>
        <sz val="16"/>
        <rFont val="Noto Sans"/>
        <family val="2"/>
      </rPr>
      <t xml:space="preserve">分产业行业生产总值及构成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产      业</t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</t>
    </r>
  </si>
  <si>
    <t xml:space="preserve">绝对数</t>
  </si>
  <si>
    <t xml:space="preserve">构  成</t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为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％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地区生产总值</t>
  </si>
  <si>
    <t xml:space="preserve">  第一产业</t>
  </si>
  <si>
    <t xml:space="preserve">  第二产业</t>
  </si>
  <si>
    <t xml:space="preserve">    工业</t>
  </si>
  <si>
    <t xml:space="preserve">    建筑业</t>
  </si>
  <si>
    <t xml:space="preserve">  第三产业</t>
  </si>
  <si>
    <t xml:space="preserve">    地质勘查、水利管理业</t>
  </si>
  <si>
    <t xml:space="preserve">    交通运输、仓储及邮电通信业</t>
  </si>
  <si>
    <t xml:space="preserve">    批发零售贸易业、餐饮业</t>
  </si>
  <si>
    <t xml:space="preserve">    金融保险业</t>
  </si>
  <si>
    <t xml:space="preserve">    房地产业</t>
  </si>
  <si>
    <t xml:space="preserve">    社会服务业</t>
  </si>
  <si>
    <t xml:space="preserve">    卫生、体育、社会福利事业</t>
  </si>
  <si>
    <t xml:space="preserve">    教育、文化、广播电影电视事业</t>
  </si>
  <si>
    <t xml:space="preserve">    科学研究和综合技术服务业</t>
  </si>
  <si>
    <t xml:space="preserve">    国家机关、政党机关和社会团体</t>
  </si>
  <si>
    <t xml:space="preserve">    其他</t>
  </si>
  <si>
    <t xml:space="preserve">  注：本表绝对数、构成按当年价格计算，发展速度按可比价格计算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_);[RED]\(0.0\)"/>
    <numFmt numFmtId="172" formatCode="0.0_ "/>
    <numFmt numFmtId="173" formatCode="0.0;[RED]0.0"/>
    <numFmt numFmtId="174" formatCode="0_);[RED]\(0\)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2" width="9.1"/>
    <col collapsed="false" customWidth="true" hidden="false" outlineLevel="0" max="3" min="3" style="3" width="8.77"/>
    <col collapsed="false" customWidth="true" hidden="false" outlineLevel="0" max="4" min="4" style="1" width="9.33"/>
    <col collapsed="false" customWidth="true" hidden="false" outlineLevel="0" max="6" min="5" style="4" width="8.77"/>
    <col collapsed="false" customWidth="false" hidden="false" outlineLevel="0" max="257" min="7" style="1" width="9.77"/>
  </cols>
  <sheetData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4.25" hidden="false" customHeight="false" outlineLevel="0" collapsed="false">
      <c r="A3" s="6"/>
      <c r="B3" s="7"/>
      <c r="C3" s="8"/>
      <c r="D3" s="6"/>
      <c r="E3" s="9"/>
      <c r="F3" s="9"/>
    </row>
    <row r="4" customFormat="false" ht="14.25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customFormat="false" ht="14.25" hidden="false" customHeight="false" outlineLevel="0" collapsed="false">
      <c r="B5" s="7"/>
      <c r="C5" s="8"/>
      <c r="D5" s="6"/>
      <c r="E5" s="9"/>
      <c r="F5" s="9"/>
    </row>
    <row r="6" customFormat="false" ht="14.25" hidden="false" customHeight="false" outlineLevel="0" collapsed="false">
      <c r="A6" s="11" t="s">
        <v>2</v>
      </c>
      <c r="B6" s="12" t="s">
        <v>3</v>
      </c>
      <c r="C6" s="12"/>
      <c r="D6" s="12" t="s">
        <v>4</v>
      </c>
      <c r="E6" s="12"/>
      <c r="F6" s="13"/>
    </row>
    <row r="7" customFormat="false" ht="14.25" hidden="false" customHeight="false" outlineLevel="0" collapsed="false">
      <c r="A7" s="11"/>
      <c r="B7" s="14" t="s">
        <v>5</v>
      </c>
      <c r="C7" s="15" t="s">
        <v>6</v>
      </c>
      <c r="D7" s="14" t="s">
        <v>5</v>
      </c>
      <c r="E7" s="16" t="s">
        <v>6</v>
      </c>
      <c r="F7" s="17" t="s">
        <v>7</v>
      </c>
    </row>
    <row r="8" customFormat="false" ht="14.25" hidden="false" customHeight="false" outlineLevel="0" collapsed="false">
      <c r="A8" s="11"/>
      <c r="B8" s="18"/>
      <c r="C8" s="19"/>
      <c r="D8" s="18"/>
      <c r="E8" s="20"/>
      <c r="F8" s="17" t="s">
        <v>8</v>
      </c>
    </row>
    <row r="9" customFormat="false" ht="14.25" hidden="false" customHeight="false" outlineLevel="0" collapsed="false">
      <c r="A9" s="11"/>
      <c r="B9" s="21" t="s">
        <v>9</v>
      </c>
      <c r="C9" s="22" t="s">
        <v>10</v>
      </c>
      <c r="D9" s="21" t="s">
        <v>9</v>
      </c>
      <c r="E9" s="23" t="s">
        <v>10</v>
      </c>
      <c r="F9" s="24"/>
    </row>
    <row r="10" customFormat="false" ht="14.25" hidden="false" customHeight="false" outlineLevel="0" collapsed="false">
      <c r="B10" s="1"/>
      <c r="C10" s="25"/>
    </row>
    <row r="11" s="27" customFormat="true" ht="14.25" hidden="false" customHeight="false" outlineLevel="0" collapsed="false">
      <c r="A11" s="26" t="s">
        <v>11</v>
      </c>
      <c r="B11" s="27" t="n">
        <v>3656628</v>
      </c>
      <c r="C11" s="28" t="n">
        <v>100</v>
      </c>
      <c r="D11" s="27" t="n">
        <f aca="false">D12+D13+D16</f>
        <v>4698229</v>
      </c>
      <c r="E11" s="29" t="n">
        <v>100</v>
      </c>
      <c r="F11" s="28" t="n">
        <v>115.8</v>
      </c>
    </row>
    <row r="12" s="31" customFormat="true" ht="14.25" hidden="false" customHeight="false" outlineLevel="0" collapsed="false">
      <c r="A12" s="30" t="s">
        <v>12</v>
      </c>
      <c r="B12" s="31" t="n">
        <v>468423</v>
      </c>
      <c r="C12" s="4" t="n">
        <v>12.8102448485326</v>
      </c>
      <c r="D12" s="31" t="n">
        <v>605793</v>
      </c>
      <c r="E12" s="25" t="n">
        <f aca="false">D12/D$11*100</f>
        <v>12.8940713617833</v>
      </c>
      <c r="F12" s="32" t="n">
        <v>109</v>
      </c>
    </row>
    <row r="13" s="31" customFormat="true" ht="14.25" hidden="false" customHeight="false" outlineLevel="0" collapsed="false">
      <c r="A13" s="30" t="s">
        <v>13</v>
      </c>
      <c r="B13" s="31" t="n">
        <v>2027133</v>
      </c>
      <c r="C13" s="4" t="n">
        <v>55.4372224902287</v>
      </c>
      <c r="D13" s="31" t="n">
        <f aca="false">D14+D15</f>
        <v>2732495</v>
      </c>
      <c r="E13" s="25" t="n">
        <f aca="false">D13/D$11*100</f>
        <v>58.1601067125506</v>
      </c>
      <c r="F13" s="32" t="n">
        <v>118.8</v>
      </c>
    </row>
    <row r="14" s="31" customFormat="true" ht="14.25" hidden="false" customHeight="false" outlineLevel="0" collapsed="false">
      <c r="A14" s="30" t="s">
        <v>14</v>
      </c>
      <c r="B14" s="31" t="n">
        <v>1862459</v>
      </c>
      <c r="C14" s="4" t="n">
        <v>50.933783803001</v>
      </c>
      <c r="D14" s="31" t="n">
        <v>2480815</v>
      </c>
      <c r="E14" s="25" t="n">
        <f aca="false">D14/D$11*100</f>
        <v>52.8031945654416</v>
      </c>
      <c r="F14" s="32" t="n">
        <v>117.5</v>
      </c>
    </row>
    <row r="15" s="31" customFormat="true" ht="14.25" hidden="false" customHeight="false" outlineLevel="0" collapsed="false">
      <c r="A15" s="30" t="s">
        <v>15</v>
      </c>
      <c r="B15" s="31" t="n">
        <v>164674</v>
      </c>
      <c r="C15" s="4" t="n">
        <v>4.50343868722769</v>
      </c>
      <c r="D15" s="31" t="n">
        <v>251680</v>
      </c>
      <c r="E15" s="25" t="n">
        <f aca="false">D15/D$11*100</f>
        <v>5.35691214710905</v>
      </c>
      <c r="F15" s="32" t="n">
        <v>134.5</v>
      </c>
    </row>
    <row r="16" s="31" customFormat="true" ht="14.25" hidden="false" customHeight="false" outlineLevel="0" collapsed="false">
      <c r="A16" s="30" t="s">
        <v>16</v>
      </c>
      <c r="B16" s="31" t="n">
        <v>1161072</v>
      </c>
      <c r="C16" s="4" t="n">
        <v>31.7525326612387</v>
      </c>
      <c r="D16" s="31" t="n">
        <v>1359941</v>
      </c>
      <c r="E16" s="25" t="n">
        <f aca="false">D16/D$11*100</f>
        <v>28.945821925666</v>
      </c>
      <c r="F16" s="32" t="n">
        <v>113.5</v>
      </c>
    </row>
    <row r="17" s="31" customFormat="true" ht="14.25" hidden="false" customHeight="false" outlineLevel="0" collapsed="false">
      <c r="A17" s="30" t="s">
        <v>17</v>
      </c>
      <c r="B17" s="31" t="n">
        <v>10689</v>
      </c>
      <c r="C17" s="4" t="n">
        <v>0.292318496713365</v>
      </c>
      <c r="D17" s="31" t="n">
        <v>11148</v>
      </c>
      <c r="E17" s="25" t="n">
        <f aca="false">D17/D$11*100</f>
        <v>0.237280898823791</v>
      </c>
      <c r="F17" s="32" t="n">
        <v>99</v>
      </c>
    </row>
    <row r="18" s="31" customFormat="true" ht="14.25" hidden="false" customHeight="false" outlineLevel="0" collapsed="false">
      <c r="A18" s="30" t="s">
        <v>18</v>
      </c>
      <c r="B18" s="31" t="n">
        <v>259897</v>
      </c>
      <c r="C18" s="4" t="n">
        <v>7.1075592048193</v>
      </c>
      <c r="D18" s="31" t="n">
        <v>322565</v>
      </c>
      <c r="E18" s="25" t="n">
        <f aca="false">D18/D$11*100</f>
        <v>6.86567215008038</v>
      </c>
      <c r="F18" s="32" t="n">
        <v>121.1</v>
      </c>
    </row>
    <row r="19" s="31" customFormat="true" ht="14.25" hidden="false" customHeight="false" outlineLevel="0" collapsed="false">
      <c r="A19" s="30" t="s">
        <v>19</v>
      </c>
      <c r="B19" s="31" t="n">
        <v>328098</v>
      </c>
      <c r="C19" s="4" t="n">
        <v>8.97269287441873</v>
      </c>
      <c r="D19" s="31" t="n">
        <v>377388</v>
      </c>
      <c r="E19" s="25" t="n">
        <f aca="false">D19/D$11*100</f>
        <v>8.03255865135565</v>
      </c>
      <c r="F19" s="32" t="n">
        <v>108.8</v>
      </c>
      <c r="G19" s="33"/>
    </row>
    <row r="20" s="31" customFormat="true" ht="14.25" hidden="false" customHeight="false" outlineLevel="0" collapsed="false">
      <c r="A20" s="30" t="s">
        <v>20</v>
      </c>
      <c r="B20" s="31" t="n">
        <v>48825</v>
      </c>
      <c r="C20" s="4" t="n">
        <v>1.4</v>
      </c>
      <c r="D20" s="31" t="n">
        <v>52469</v>
      </c>
      <c r="E20" s="25" t="n">
        <f aca="false">D20/D$11*100</f>
        <v>1.11678251528395</v>
      </c>
      <c r="F20" s="32" t="n">
        <v>100.1</v>
      </c>
    </row>
    <row r="21" s="31" customFormat="true" ht="14.25" hidden="false" customHeight="false" outlineLevel="0" collapsed="false">
      <c r="A21" s="30" t="s">
        <v>21</v>
      </c>
      <c r="B21" s="31" t="n">
        <v>108436</v>
      </c>
      <c r="C21" s="4" t="n">
        <v>2.96546435677898</v>
      </c>
      <c r="D21" s="31" t="n">
        <v>113284</v>
      </c>
      <c r="E21" s="25" t="n">
        <f aca="false">D21/D$11*100</f>
        <v>2.41120643544621</v>
      </c>
      <c r="F21" s="32" t="n">
        <v>104</v>
      </c>
    </row>
    <row r="22" s="31" customFormat="true" ht="14.25" hidden="false" customHeight="false" outlineLevel="0" collapsed="false">
      <c r="A22" s="30" t="s">
        <v>22</v>
      </c>
      <c r="B22" s="31" t="n">
        <v>92032</v>
      </c>
      <c r="C22" s="4" t="n">
        <v>2.51685432589807</v>
      </c>
      <c r="D22" s="31" t="n">
        <v>106509</v>
      </c>
      <c r="E22" s="25" t="n">
        <f aca="false">D22/D$11*100</f>
        <v>2.26700316225539</v>
      </c>
      <c r="F22" s="32" t="n">
        <v>112.8</v>
      </c>
    </row>
    <row r="23" s="31" customFormat="true" ht="14.25" hidden="false" customHeight="false" outlineLevel="0" collapsed="false">
      <c r="A23" s="30" t="s">
        <v>23</v>
      </c>
      <c r="B23" s="31" t="n">
        <v>63656</v>
      </c>
      <c r="C23" s="4" t="n">
        <v>1.74083882746618</v>
      </c>
      <c r="D23" s="31" t="n">
        <v>75832</v>
      </c>
      <c r="E23" s="25" t="n">
        <f aca="false">D23/D$11*100</f>
        <v>1.61405499817059</v>
      </c>
      <c r="F23" s="32" t="n">
        <v>120.3</v>
      </c>
    </row>
    <row r="24" s="31" customFormat="true" ht="14.25" hidden="false" customHeight="false" outlineLevel="0" collapsed="false">
      <c r="A24" s="30" t="s">
        <v>24</v>
      </c>
      <c r="B24" s="31" t="n">
        <v>104698</v>
      </c>
      <c r="C24" s="4" t="n">
        <v>2.86323902786939</v>
      </c>
      <c r="D24" s="31" t="n">
        <v>133101</v>
      </c>
      <c r="E24" s="25" t="n">
        <f aca="false">D24/D$11*100</f>
        <v>2.83300367010633</v>
      </c>
      <c r="F24" s="32" t="n">
        <v>124.3</v>
      </c>
    </row>
    <row r="25" s="31" customFormat="true" ht="14.25" hidden="false" customHeight="false" outlineLevel="0" collapsed="false">
      <c r="A25" s="30" t="s">
        <v>25</v>
      </c>
      <c r="B25" s="31" t="n">
        <v>11248</v>
      </c>
      <c r="C25" s="4" t="n">
        <v>0.307605805129753</v>
      </c>
      <c r="D25" s="31" t="n">
        <v>11752</v>
      </c>
      <c r="E25" s="25" t="n">
        <f aca="false">D25/D$11*100</f>
        <v>0.250136806869142</v>
      </c>
      <c r="F25" s="32" t="n">
        <v>99.1</v>
      </c>
    </row>
    <row r="26" s="31" customFormat="true" ht="14.25" hidden="false" customHeight="false" outlineLevel="0" collapsed="false">
      <c r="A26" s="30" t="s">
        <v>26</v>
      </c>
      <c r="B26" s="31" t="n">
        <v>131674</v>
      </c>
      <c r="C26" s="4" t="n">
        <v>3.60096788626024</v>
      </c>
      <c r="D26" s="31" t="n">
        <v>153656</v>
      </c>
      <c r="E26" s="25" t="n">
        <f aca="false">D26/D$11*100</f>
        <v>3.27050895135167</v>
      </c>
      <c r="F26" s="32" t="n">
        <v>115.1</v>
      </c>
    </row>
    <row r="27" s="31" customFormat="true" ht="14.25" hidden="false" customHeight="false" outlineLevel="0" collapsed="false">
      <c r="A27" s="34" t="s">
        <v>27</v>
      </c>
      <c r="B27" s="35" t="n">
        <v>1819</v>
      </c>
      <c r="C27" s="36" t="n">
        <v>0.0497452844533269</v>
      </c>
      <c r="D27" s="35" t="n">
        <v>2237</v>
      </c>
      <c r="E27" s="37" t="n">
        <f aca="false">D27/D$11*100</f>
        <v>0.0476136859229297</v>
      </c>
      <c r="F27" s="38" t="n">
        <v>116.6</v>
      </c>
    </row>
    <row r="28" s="31" customFormat="true" ht="14.25" hidden="false" customHeight="false" outlineLevel="0" collapsed="false">
      <c r="A28" s="30" t="s">
        <v>28</v>
      </c>
      <c r="B28" s="39"/>
      <c r="C28" s="3"/>
      <c r="E28" s="4"/>
      <c r="F28" s="4"/>
    </row>
    <row r="29" s="31" customFormat="true" ht="14.25" hidden="false" customHeight="false" outlineLevel="0" collapsed="false">
      <c r="B29" s="39"/>
      <c r="C29" s="3"/>
      <c r="E29" s="4"/>
      <c r="F29" s="4"/>
    </row>
    <row r="30" s="31" customFormat="true" ht="14.25" hidden="false" customHeight="false" outlineLevel="0" collapsed="false">
      <c r="B30" s="39"/>
      <c r="C30" s="3"/>
      <c r="E30" s="4"/>
      <c r="F30" s="4"/>
    </row>
    <row r="31" s="31" customFormat="true" ht="14.25" hidden="false" customHeight="false" outlineLevel="0" collapsed="false">
      <c r="B31" s="39"/>
      <c r="C31" s="3"/>
      <c r="E31" s="4"/>
      <c r="F31" s="4"/>
    </row>
    <row r="32" s="31" customFormat="true" ht="14.25" hidden="false" customHeight="false" outlineLevel="0" collapsed="false">
      <c r="B32" s="39"/>
      <c r="C32" s="3"/>
      <c r="E32" s="4"/>
      <c r="F32" s="4"/>
    </row>
    <row r="33" s="31" customFormat="true" ht="14.25" hidden="false" customHeight="false" outlineLevel="0" collapsed="false">
      <c r="B33" s="39"/>
      <c r="C33" s="3"/>
      <c r="E33" s="4"/>
      <c r="F33" s="4"/>
    </row>
  </sheetData>
  <mergeCells count="5">
    <mergeCell ref="A2:F2"/>
    <mergeCell ref="A4:F4"/>
    <mergeCell ref="A6:A9"/>
    <mergeCell ref="B6:C6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52:30Z</dcterms:created>
  <dc:creator>一位心满意足的 Microsoft Office 用户</dc:creator>
  <dc:description/>
  <dc:language>en-US</dc:language>
  <cp:lastModifiedBy>zhk2</cp:lastModifiedBy>
  <cp:lastPrinted>2005-06-10T07:18:11Z</cp:lastPrinted>
  <dcterms:modified xsi:type="dcterms:W3CDTF">2005-09-06T09:38:23Z</dcterms:modified>
  <cp:revision>0</cp:revision>
  <dc:subject/>
  <dc:title/>
</cp:coreProperties>
</file>