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19" sheetId="1" state="visible" r:id="rId2"/>
  </sheets>
  <definedNames>
    <definedName function="false" hidden="false" localSheetId="0" name="_xlnm.Print_Area" vbProcedure="false">'NJ02-19'!$A$1:$K$27</definedName>
    <definedName function="false" hidden="false" name="_Fill" vbProcedure="false">'NJ02-19'!$A$9:$A$14</definedName>
    <definedName function="false" hidden="false" localSheetId="0" name="Print_Area_MI" vbProcedure="false">'NJ02-19'!$A$2:$K$26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z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b val="true"/>
        <sz val="16"/>
        <rFont val="宋体"/>
        <family val="0"/>
        <charset val="134"/>
      </rPr>
      <t xml:space="preserve">2-19 </t>
    </r>
    <r>
      <rPr>
        <b val="true"/>
        <sz val="16"/>
        <rFont val="Noto Sans"/>
        <family val="2"/>
      </rPr>
      <t xml:space="preserve">最终消费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    以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      以上年为</t>
    </r>
    <r>
      <rPr>
        <sz val="12"/>
        <rFont val="宋体"/>
        <family val="0"/>
        <charset val="134"/>
      </rPr>
      <t xml:space="preserve">100</t>
    </r>
  </si>
  <si>
    <t xml:space="preserve"> 年 份</t>
  </si>
  <si>
    <t xml:space="preserve">最终</t>
  </si>
  <si>
    <t xml:space="preserve">居民</t>
  </si>
  <si>
    <t xml:space="preserve">农业居</t>
  </si>
  <si>
    <t xml:space="preserve">非 农 业</t>
  </si>
  <si>
    <t xml:space="preserve">政府</t>
  </si>
  <si>
    <t xml:space="preserve">消费</t>
  </si>
  <si>
    <t xml:space="preserve">民消费</t>
  </si>
  <si>
    <t xml:space="preserve">居民消费</t>
  </si>
  <si>
    <t xml:space="preserve">  注：本表按可比价格计算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"/>
    <numFmt numFmtId="172" formatCode="0.0_ 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34" activeCellId="0" sqref="H34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6" min="2" style="2" width="8.77"/>
    <col collapsed="false" customWidth="true" hidden="false" outlineLevel="0" max="8" min="7" style="2" width="6.77"/>
    <col collapsed="false" customWidth="true" hidden="false" outlineLevel="0" max="10" min="9" style="2" width="8.77"/>
    <col collapsed="false" customWidth="true" hidden="false" outlineLevel="0" max="11" min="11" style="2" width="6.77"/>
    <col collapsed="false" customWidth="true" hidden="false" outlineLevel="0" max="12" min="12" style="2" width="8.77"/>
    <col collapsed="false" customWidth="true" hidden="false" outlineLevel="0" max="13" min="13" style="2" width="2.77"/>
    <col collapsed="false" customWidth="true" hidden="false" outlineLevel="0" max="14" min="14" style="2" width="8.77"/>
    <col collapsed="false" customWidth="false" hidden="false" outlineLevel="0" max="257" min="15" style="2" width="9.77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/>
    <row r="6" customFormat="false" ht="14.25" hidden="false" customHeight="false" outlineLevel="0" collapsed="false">
      <c r="A6" s="7"/>
      <c r="B6" s="8"/>
      <c r="C6" s="9" t="s">
        <v>2</v>
      </c>
      <c r="D6" s="10"/>
      <c r="E6" s="10"/>
      <c r="F6" s="10"/>
      <c r="G6" s="8"/>
      <c r="H6" s="9" t="s">
        <v>3</v>
      </c>
      <c r="I6" s="10"/>
      <c r="J6" s="10"/>
      <c r="K6" s="10"/>
    </row>
    <row r="7" customFormat="false" ht="14.2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2" t="s">
        <v>5</v>
      </c>
      <c r="H7" s="13" t="s">
        <v>6</v>
      </c>
      <c r="I7" s="13" t="s">
        <v>7</v>
      </c>
      <c r="J7" s="14" t="s">
        <v>8</v>
      </c>
      <c r="K7" s="15" t="s">
        <v>9</v>
      </c>
    </row>
    <row r="8" customFormat="false" ht="14.25" hidden="false" customHeight="false" outlineLevel="0" collapsed="false">
      <c r="A8" s="16"/>
      <c r="B8" s="17" t="s">
        <v>10</v>
      </c>
      <c r="C8" s="18" t="s">
        <v>10</v>
      </c>
      <c r="D8" s="18" t="s">
        <v>11</v>
      </c>
      <c r="E8" s="19" t="s">
        <v>12</v>
      </c>
      <c r="F8" s="18" t="s">
        <v>10</v>
      </c>
      <c r="G8" s="17" t="s">
        <v>10</v>
      </c>
      <c r="H8" s="18" t="s">
        <v>10</v>
      </c>
      <c r="I8" s="18" t="s">
        <v>11</v>
      </c>
      <c r="J8" s="19" t="s">
        <v>12</v>
      </c>
      <c r="K8" s="20" t="s">
        <v>10</v>
      </c>
    </row>
    <row r="9" customFormat="false" ht="14.25" hidden="false" customHeight="false" outlineLevel="0" collapsed="false">
      <c r="A9" s="21" t="n">
        <v>1988</v>
      </c>
      <c r="B9" s="22" t="n">
        <v>100</v>
      </c>
      <c r="C9" s="22" t="n">
        <v>100</v>
      </c>
      <c r="D9" s="22" t="n">
        <v>100</v>
      </c>
      <c r="E9" s="22" t="n">
        <v>100</v>
      </c>
      <c r="F9" s="22" t="n">
        <v>100</v>
      </c>
      <c r="G9" s="22" t="n">
        <v>112.8</v>
      </c>
      <c r="H9" s="22" t="n">
        <v>114.4</v>
      </c>
      <c r="I9" s="22" t="n">
        <v>113.7</v>
      </c>
      <c r="J9" s="22" t="n">
        <v>116</v>
      </c>
      <c r="K9" s="22" t="n">
        <v>99.2</v>
      </c>
    </row>
    <row r="10" customFormat="false" ht="14.25" hidden="false" customHeight="false" outlineLevel="0" collapsed="false">
      <c r="A10" s="21" t="n">
        <v>1989</v>
      </c>
      <c r="B10" s="22" t="n">
        <v>112.3</v>
      </c>
      <c r="C10" s="22" t="n">
        <v>110.1</v>
      </c>
      <c r="D10" s="22" t="n">
        <v>106.2</v>
      </c>
      <c r="E10" s="22" t="n">
        <v>117.7</v>
      </c>
      <c r="F10" s="22" t="n">
        <v>135.5</v>
      </c>
      <c r="G10" s="22" t="n">
        <v>112.3</v>
      </c>
      <c r="H10" s="22" t="n">
        <v>110.1</v>
      </c>
      <c r="I10" s="22" t="n">
        <v>106.2</v>
      </c>
      <c r="J10" s="22" t="n">
        <v>117.7</v>
      </c>
      <c r="K10" s="22" t="n">
        <v>135.5</v>
      </c>
    </row>
    <row r="11" customFormat="false" ht="14.25" hidden="false" customHeight="false" outlineLevel="0" collapsed="false">
      <c r="A11" s="21" t="n">
        <v>1990</v>
      </c>
      <c r="B11" s="22" t="n">
        <v>121.4</v>
      </c>
      <c r="C11" s="22" t="n">
        <v>119.1</v>
      </c>
      <c r="D11" s="22" t="n">
        <v>118.4</v>
      </c>
      <c r="E11" s="22" t="n">
        <v>120.3</v>
      </c>
      <c r="F11" s="22" t="n">
        <v>145.9</v>
      </c>
      <c r="G11" s="22" t="n">
        <v>108.1</v>
      </c>
      <c r="H11" s="22" t="n">
        <v>108.2</v>
      </c>
      <c r="I11" s="22" t="n">
        <v>111.5</v>
      </c>
      <c r="J11" s="22" t="n">
        <v>102.2</v>
      </c>
      <c r="K11" s="22" t="n">
        <v>107.7</v>
      </c>
    </row>
    <row r="12" customFormat="false" ht="14.25" hidden="false" customHeight="false" outlineLevel="0" collapsed="false">
      <c r="A12" s="21" t="n">
        <v>1991</v>
      </c>
      <c r="B12" s="22" t="n">
        <v>128.6</v>
      </c>
      <c r="C12" s="22" t="n">
        <v>125.7</v>
      </c>
      <c r="D12" s="22" t="n">
        <v>117.6</v>
      </c>
      <c r="E12" s="22" t="n">
        <v>139.5</v>
      </c>
      <c r="F12" s="22" t="n">
        <v>160.3</v>
      </c>
      <c r="G12" s="22" t="n">
        <v>105.9</v>
      </c>
      <c r="H12" s="22" t="n">
        <v>105.5</v>
      </c>
      <c r="I12" s="22" t="n">
        <v>99.3</v>
      </c>
      <c r="J12" s="22" t="n">
        <v>116</v>
      </c>
      <c r="K12" s="22" t="n">
        <v>109.9</v>
      </c>
    </row>
    <row r="13" customFormat="false" ht="14.25" hidden="false" customHeight="false" outlineLevel="0" collapsed="false">
      <c r="A13" s="21" t="n">
        <v>1992</v>
      </c>
      <c r="B13" s="22" t="n">
        <v>148.3</v>
      </c>
      <c r="C13" s="22" t="n">
        <v>137</v>
      </c>
      <c r="D13" s="22" t="n">
        <v>125.5</v>
      </c>
      <c r="E13" s="22" t="n">
        <v>156.7</v>
      </c>
      <c r="F13" s="22" t="n">
        <v>265.7</v>
      </c>
      <c r="G13" s="22" t="n">
        <v>115.3</v>
      </c>
      <c r="H13" s="22" t="n">
        <v>109</v>
      </c>
      <c r="I13" s="22" t="n">
        <v>106.7</v>
      </c>
      <c r="J13" s="22" t="n">
        <v>112.3</v>
      </c>
      <c r="K13" s="22" t="n">
        <v>165.8</v>
      </c>
    </row>
    <row r="14" customFormat="false" ht="14.25" hidden="false" customHeight="false" outlineLevel="0" collapsed="false">
      <c r="A14" s="21" t="n">
        <v>1993</v>
      </c>
      <c r="B14" s="22" t="n">
        <v>158.6</v>
      </c>
      <c r="C14" s="22" t="n">
        <v>143.1</v>
      </c>
      <c r="D14" s="22" t="n">
        <v>130.8</v>
      </c>
      <c r="E14" s="22" t="n">
        <v>164.1</v>
      </c>
      <c r="F14" s="22" t="n">
        <v>319.1</v>
      </c>
      <c r="G14" s="22" t="n">
        <v>106.9</v>
      </c>
      <c r="H14" s="22" t="n">
        <v>104.4</v>
      </c>
      <c r="I14" s="22" t="n">
        <v>104.2</v>
      </c>
      <c r="J14" s="22" t="n">
        <v>104.7</v>
      </c>
      <c r="K14" s="22" t="n">
        <v>120.1</v>
      </c>
    </row>
    <row r="15" customFormat="false" ht="14.25" hidden="false" customHeight="false" outlineLevel="0" collapsed="false">
      <c r="A15" s="21" t="n">
        <v>1994</v>
      </c>
      <c r="B15" s="22" t="n">
        <v>196.8</v>
      </c>
      <c r="C15" s="22" t="n">
        <v>181.7</v>
      </c>
      <c r="D15" s="22" t="n">
        <v>165.3</v>
      </c>
      <c r="E15" s="22" t="n">
        <v>209.8</v>
      </c>
      <c r="F15" s="22" t="n">
        <v>353.6</v>
      </c>
      <c r="G15" s="22" t="n">
        <v>124.1</v>
      </c>
      <c r="H15" s="22" t="n">
        <v>127</v>
      </c>
      <c r="I15" s="22" t="n">
        <v>126.4</v>
      </c>
      <c r="J15" s="22" t="n">
        <v>127.8</v>
      </c>
      <c r="K15" s="22" t="n">
        <v>110.8</v>
      </c>
    </row>
    <row r="16" customFormat="false" ht="14.25" hidden="false" customHeight="false" outlineLevel="0" collapsed="false">
      <c r="A16" s="21" t="n">
        <v>1995</v>
      </c>
      <c r="B16" s="22" t="n">
        <v>217.5</v>
      </c>
      <c r="C16" s="22" t="n">
        <v>205.5</v>
      </c>
      <c r="D16" s="22" t="n">
        <v>177.9</v>
      </c>
      <c r="E16" s="22" t="n">
        <v>251.9</v>
      </c>
      <c r="F16" s="22" t="n">
        <v>342.3</v>
      </c>
      <c r="G16" s="22" t="n">
        <v>110.5</v>
      </c>
      <c r="H16" s="22" t="n">
        <v>113.1</v>
      </c>
      <c r="I16" s="22" t="n">
        <v>107.6</v>
      </c>
      <c r="J16" s="22" t="n">
        <v>120.1</v>
      </c>
      <c r="K16" s="22" t="n">
        <v>96.8</v>
      </c>
    </row>
    <row r="17" customFormat="false" ht="14.25" hidden="false" customHeight="false" outlineLevel="0" collapsed="false">
      <c r="A17" s="21" t="n">
        <v>1996</v>
      </c>
      <c r="B17" s="22" t="n">
        <v>237.3</v>
      </c>
      <c r="C17" s="22" t="n">
        <v>215.4</v>
      </c>
      <c r="D17" s="22" t="n">
        <v>179.8</v>
      </c>
      <c r="E17" s="22" t="n">
        <v>276.2</v>
      </c>
      <c r="F17" s="22" t="n">
        <v>463.8</v>
      </c>
      <c r="G17" s="22" t="n">
        <v>109.1</v>
      </c>
      <c r="H17" s="22" t="n">
        <v>104.8</v>
      </c>
      <c r="I17" s="22" t="n">
        <v>101.1</v>
      </c>
      <c r="J17" s="22" t="n">
        <v>109.6</v>
      </c>
      <c r="K17" s="22" t="n">
        <v>135.5</v>
      </c>
    </row>
    <row r="18" customFormat="false" ht="14.25" hidden="false" customHeight="false" outlineLevel="0" collapsed="false">
      <c r="A18" s="23" t="n">
        <v>1997</v>
      </c>
      <c r="B18" s="24" t="n">
        <v>276.9</v>
      </c>
      <c r="C18" s="24" t="n">
        <v>248.1</v>
      </c>
      <c r="D18" s="24" t="n">
        <v>198</v>
      </c>
      <c r="E18" s="24" t="n">
        <v>333.6</v>
      </c>
      <c r="F18" s="24" t="n">
        <v>573.7</v>
      </c>
      <c r="G18" s="24" t="n">
        <v>116.7</v>
      </c>
      <c r="H18" s="24" t="n">
        <v>115.2</v>
      </c>
      <c r="I18" s="24" t="n">
        <v>110.1</v>
      </c>
      <c r="J18" s="24" t="n">
        <v>120.8</v>
      </c>
      <c r="K18" s="24" t="n">
        <v>123.7</v>
      </c>
    </row>
    <row r="19" customFormat="false" ht="14.25" hidden="false" customHeight="false" outlineLevel="0" collapsed="false">
      <c r="A19" s="23" t="n">
        <v>1998</v>
      </c>
      <c r="B19" s="24" t="n">
        <v>293.5</v>
      </c>
      <c r="C19" s="24" t="n">
        <v>263</v>
      </c>
      <c r="D19" s="24" t="n">
        <v>209.9</v>
      </c>
      <c r="E19" s="24" t="n">
        <v>353.6</v>
      </c>
      <c r="F19" s="24" t="n">
        <v>608.1</v>
      </c>
      <c r="G19" s="24" t="n">
        <v>106</v>
      </c>
      <c r="H19" s="24" t="n">
        <v>105.7</v>
      </c>
      <c r="I19" s="24" t="n">
        <v>110.5</v>
      </c>
      <c r="J19" s="24" t="n">
        <v>100.9</v>
      </c>
      <c r="K19" s="24" t="n">
        <v>107.4</v>
      </c>
    </row>
    <row r="20" customFormat="false" ht="14.25" hidden="false" customHeight="false" outlineLevel="0" collapsed="false">
      <c r="A20" s="23" t="n">
        <v>1999</v>
      </c>
      <c r="B20" s="24" t="n">
        <v>329</v>
      </c>
      <c r="C20" s="24" t="n">
        <v>289</v>
      </c>
      <c r="D20" s="24" t="n">
        <v>232.4</v>
      </c>
      <c r="E20" s="24" t="n">
        <v>385.8</v>
      </c>
      <c r="F20" s="24" t="n">
        <v>737.6</v>
      </c>
      <c r="G20" s="24" t="n">
        <v>112.1</v>
      </c>
      <c r="H20" s="24" t="n">
        <v>109.9</v>
      </c>
      <c r="I20" s="24" t="n">
        <v>110.7</v>
      </c>
      <c r="J20" s="24" t="n">
        <v>109.1</v>
      </c>
      <c r="K20" s="24" t="n">
        <v>121.3</v>
      </c>
    </row>
    <row r="21" customFormat="false" ht="14.25" hidden="false" customHeight="false" outlineLevel="0" collapsed="false">
      <c r="A21" s="23" t="n">
        <v>2000</v>
      </c>
      <c r="B21" s="24" t="n">
        <v>357</v>
      </c>
      <c r="C21" s="24" t="n">
        <v>313.3</v>
      </c>
      <c r="D21" s="24" t="n">
        <v>248.2</v>
      </c>
      <c r="E21" s="24" t="n">
        <v>425.5</v>
      </c>
      <c r="F21" s="24" t="n">
        <v>804</v>
      </c>
      <c r="G21" s="24" t="n">
        <v>108.5</v>
      </c>
      <c r="H21" s="24" t="n">
        <v>108.4</v>
      </c>
      <c r="I21" s="24" t="n">
        <v>106.8</v>
      </c>
      <c r="J21" s="24" t="n">
        <v>110.3</v>
      </c>
      <c r="K21" s="24" t="n">
        <v>109</v>
      </c>
    </row>
    <row r="22" s="25" customFormat="true" ht="14.25" hidden="false" customHeight="false" outlineLevel="0" collapsed="false">
      <c r="A22" s="23" t="n">
        <v>2001</v>
      </c>
      <c r="B22" s="24" t="n">
        <f aca="false">B21*G22/100</f>
        <v>394.128</v>
      </c>
      <c r="C22" s="24" t="n">
        <f aca="false">C21*H22/100</f>
        <v>340.2438</v>
      </c>
      <c r="D22" s="24" t="n">
        <f aca="false">D21*I22/100</f>
        <v>269.297</v>
      </c>
      <c r="E22" s="24" t="n">
        <f aca="false">E21*J22/100</f>
        <v>462.5185</v>
      </c>
      <c r="F22" s="24" t="n">
        <f aca="false">F21*K22/100</f>
        <v>942.288</v>
      </c>
      <c r="G22" s="24" t="n">
        <v>110.4</v>
      </c>
      <c r="H22" s="24" t="n">
        <v>108.6</v>
      </c>
      <c r="I22" s="24" t="n">
        <v>108.5</v>
      </c>
      <c r="J22" s="24" t="n">
        <v>108.7</v>
      </c>
      <c r="K22" s="24" t="n">
        <v>117.2</v>
      </c>
    </row>
    <row r="23" customFormat="false" ht="14.25" hidden="false" customHeight="false" outlineLevel="0" collapsed="false">
      <c r="A23" s="23" t="n">
        <v>2002</v>
      </c>
      <c r="B23" s="26" t="n">
        <v>428.4</v>
      </c>
      <c r="C23" s="26" t="n">
        <v>364</v>
      </c>
      <c r="D23" s="26" t="n">
        <v>279.3</v>
      </c>
      <c r="E23" s="26" t="n">
        <v>508.3</v>
      </c>
      <c r="F23" s="26" t="n">
        <v>1081.8</v>
      </c>
      <c r="G23" s="26" t="n">
        <v>108.7</v>
      </c>
      <c r="H23" s="26" t="n">
        <v>107</v>
      </c>
      <c r="I23" s="26" t="n">
        <v>103.7</v>
      </c>
      <c r="J23" s="26" t="n">
        <v>109.9</v>
      </c>
      <c r="K23" s="26" t="n">
        <v>114.8</v>
      </c>
    </row>
    <row r="24" customFormat="false" ht="14.25" hidden="false" customHeight="false" outlineLevel="0" collapsed="false">
      <c r="A24" s="23" t="n">
        <v>2003</v>
      </c>
      <c r="B24" s="26" t="n">
        <v>448.1064</v>
      </c>
      <c r="C24" s="26" t="n">
        <v>372.736</v>
      </c>
      <c r="D24" s="26" t="n">
        <v>273.4347</v>
      </c>
      <c r="E24" s="26" t="n">
        <v>544.8976</v>
      </c>
      <c r="F24" s="26" t="n">
        <v>1210.5342</v>
      </c>
      <c r="G24" s="26" t="n">
        <v>104.6</v>
      </c>
      <c r="H24" s="26" t="n">
        <v>102.4</v>
      </c>
      <c r="I24" s="26" t="n">
        <v>97.9</v>
      </c>
      <c r="J24" s="26" t="n">
        <v>107.2</v>
      </c>
      <c r="K24" s="26" t="n">
        <v>111.9</v>
      </c>
    </row>
    <row r="25" customFormat="false" ht="14.25" hidden="false" customHeight="false" outlineLevel="0" collapsed="false">
      <c r="A25" s="27" t="n">
        <v>2004</v>
      </c>
      <c r="B25" s="28" t="n">
        <f aca="false">B24*1.1</f>
        <v>492.91704</v>
      </c>
      <c r="C25" s="28" t="n">
        <f aca="false">C24*1.078</f>
        <v>401.809408</v>
      </c>
      <c r="D25" s="28" t="n">
        <f aca="false">D24*1.055</f>
        <v>288.4736085</v>
      </c>
      <c r="E25" s="28" t="n">
        <f aca="false">E24*1.085</f>
        <v>591.213896</v>
      </c>
      <c r="F25" s="28" t="n">
        <f aca="false">F24*1.164</f>
        <v>1409.0618088</v>
      </c>
      <c r="G25" s="28" t="n">
        <f aca="false">B25/B24*100</f>
        <v>110</v>
      </c>
      <c r="H25" s="28" t="n">
        <f aca="false">C25/C24*100</f>
        <v>107.8</v>
      </c>
      <c r="I25" s="28" t="n">
        <f aca="false">D25/D24*100</f>
        <v>105.5</v>
      </c>
      <c r="J25" s="28" t="n">
        <f aca="false">E25/E24*100</f>
        <v>108.5</v>
      </c>
      <c r="K25" s="28" t="n">
        <f aca="false">F25/F24*100</f>
        <v>116.4</v>
      </c>
    </row>
    <row r="26" customFormat="false" ht="14.25" hidden="false" customHeight="false" outlineLevel="0" collapsed="false">
      <c r="A26" s="29" t="s">
        <v>13</v>
      </c>
    </row>
  </sheetData>
  <mergeCells count="2">
    <mergeCell ref="A2:K2"/>
    <mergeCell ref="A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9:47Z</dcterms:created>
  <dc:creator>一位心满意足的 Microsoft Office 用户</dc:creator>
  <dc:description/>
  <dc:language>en-US</dc:language>
  <cp:lastModifiedBy>zhk4</cp:lastModifiedBy>
  <cp:lastPrinted>2000-07-12T06:42:02Z</cp:lastPrinted>
  <dcterms:modified xsi:type="dcterms:W3CDTF">2005-06-10T07:53:35Z</dcterms:modified>
  <cp:revision>0</cp:revision>
  <dc:subject/>
  <dc:title/>
</cp:coreProperties>
</file>