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20" sheetId="1" state="visible" r:id="rId2"/>
  </sheets>
  <definedNames>
    <definedName function="false" hidden="false" localSheetId="0" name="_xlnm.Print_Area" vbProcedure="false">'NJ02-20'!$A$1:$G$29</definedName>
    <definedName function="false" hidden="false" name="_Fill" vbProcedure="false">'NJ02-20'!$A$9:$A$14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r>
      <rPr>
        <b val="true"/>
        <sz val="16"/>
        <rFont val="宋体"/>
        <family val="0"/>
        <charset val="134"/>
      </rPr>
      <t xml:space="preserve">2-20 </t>
    </r>
    <r>
      <rPr>
        <b val="true"/>
        <sz val="16"/>
        <rFont val="Noto Sans"/>
        <family val="2"/>
      </rPr>
      <t xml:space="preserve">资本形成总额指数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88-2004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以上年为</t>
    </r>
    <r>
      <rPr>
        <sz val="12"/>
        <rFont val="宋体"/>
        <family val="0"/>
        <charset val="134"/>
      </rPr>
      <t xml:space="preserve">100</t>
    </r>
  </si>
  <si>
    <t xml:space="preserve"> 年 份</t>
  </si>
  <si>
    <t xml:space="preserve">资本形成</t>
  </si>
  <si>
    <t xml:space="preserve">固定资</t>
  </si>
  <si>
    <t xml:space="preserve">存  货</t>
  </si>
  <si>
    <t xml:space="preserve">总    额</t>
  </si>
  <si>
    <t xml:space="preserve">本形成</t>
  </si>
  <si>
    <t xml:space="preserve">增  加</t>
  </si>
  <si>
    <t xml:space="preserve">  注：本表按可比价格计算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"/>
    <numFmt numFmtId="172" formatCode="0.0_ "/>
    <numFmt numFmtId="173" formatCode="0.00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11.77"/>
    <col collapsed="false" customWidth="true" hidden="false" outlineLevel="0" max="7" min="2" style="2" width="11.77"/>
    <col collapsed="false" customWidth="true" hidden="false" outlineLevel="0" max="8" min="8" style="2" width="8.77"/>
    <col collapsed="false" customWidth="true" hidden="false" outlineLevel="0" max="9" min="9" style="2" width="2.77"/>
    <col collapsed="false" customWidth="true" hidden="false" outlineLevel="0" max="10" min="10" style="2" width="8.77"/>
    <col collapsed="false" customWidth="true" hidden="false" outlineLevel="0" max="11" min="11" style="2" width="2.77"/>
    <col collapsed="false" customWidth="false" hidden="false" outlineLevel="0" max="257" min="12" style="2" width="9.77"/>
  </cols>
  <sheetData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A5" s="2"/>
      <c r="B5" s="1"/>
      <c r="C5" s="1"/>
      <c r="E5" s="1"/>
      <c r="F5" s="1"/>
      <c r="G5" s="1"/>
    </row>
    <row r="6" customFormat="false" ht="14.25" hidden="false" customHeight="false" outlineLevel="0" collapsed="false">
      <c r="A6" s="5"/>
      <c r="B6" s="6" t="s">
        <v>2</v>
      </c>
      <c r="C6" s="6"/>
      <c r="D6" s="6"/>
      <c r="E6" s="6" t="s">
        <v>3</v>
      </c>
      <c r="F6" s="6"/>
      <c r="G6" s="6"/>
    </row>
    <row r="7" customFormat="false" ht="14.25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5</v>
      </c>
      <c r="F7" s="8" t="s">
        <v>6</v>
      </c>
      <c r="G7" s="9" t="s">
        <v>7</v>
      </c>
    </row>
    <row r="8" customFormat="false" ht="14.25" hidden="false" customHeight="false" outlineLevel="0" collapsed="false">
      <c r="A8" s="10"/>
      <c r="B8" s="11" t="s">
        <v>8</v>
      </c>
      <c r="C8" s="12" t="s">
        <v>9</v>
      </c>
      <c r="D8" s="12" t="s">
        <v>10</v>
      </c>
      <c r="E8" s="11" t="s">
        <v>8</v>
      </c>
      <c r="F8" s="12" t="s">
        <v>9</v>
      </c>
      <c r="G8" s="13" t="s">
        <v>10</v>
      </c>
    </row>
    <row r="9" customFormat="false" ht="14.25" hidden="false" customHeight="false" outlineLevel="0" collapsed="false">
      <c r="A9" s="14" t="n">
        <v>1988</v>
      </c>
      <c r="B9" s="15" t="n">
        <v>100</v>
      </c>
      <c r="C9" s="15" t="n">
        <v>100</v>
      </c>
      <c r="D9" s="15" t="n">
        <v>100</v>
      </c>
      <c r="E9" s="15" t="n">
        <v>80.3</v>
      </c>
      <c r="F9" s="15" t="n">
        <v>77.4</v>
      </c>
      <c r="G9" s="15" t="n">
        <v>90.4</v>
      </c>
    </row>
    <row r="10" customFormat="false" ht="14.25" hidden="false" customHeight="false" outlineLevel="0" collapsed="false">
      <c r="A10" s="14" t="n">
        <v>1989</v>
      </c>
      <c r="B10" s="15" t="n">
        <v>105.6</v>
      </c>
      <c r="C10" s="15" t="n">
        <v>100.3</v>
      </c>
      <c r="D10" s="15" t="n">
        <v>132</v>
      </c>
      <c r="E10" s="15" t="n">
        <v>105.6</v>
      </c>
      <c r="F10" s="15" t="n">
        <v>100.3</v>
      </c>
      <c r="G10" s="15" t="n">
        <v>132</v>
      </c>
    </row>
    <row r="11" customFormat="false" ht="14.25" hidden="false" customHeight="false" outlineLevel="0" collapsed="false">
      <c r="A11" s="14" t="n">
        <v>1990</v>
      </c>
      <c r="B11" s="15" t="n">
        <v>108.4</v>
      </c>
      <c r="C11" s="15" t="n">
        <v>97.6</v>
      </c>
      <c r="D11" s="15" t="n">
        <v>161.7</v>
      </c>
      <c r="E11" s="15" t="n">
        <v>102.7</v>
      </c>
      <c r="F11" s="15" t="n">
        <v>97.3</v>
      </c>
      <c r="G11" s="15" t="n">
        <v>122.5</v>
      </c>
    </row>
    <row r="12" customFormat="false" ht="14.25" hidden="false" customHeight="false" outlineLevel="0" collapsed="false">
      <c r="A12" s="14" t="n">
        <v>1991</v>
      </c>
      <c r="B12" s="15" t="n">
        <v>112.8</v>
      </c>
      <c r="C12" s="15" t="n">
        <v>98.9</v>
      </c>
      <c r="D12" s="15" t="n">
        <v>182</v>
      </c>
      <c r="E12" s="15" t="n">
        <v>104.1</v>
      </c>
      <c r="F12" s="15" t="n">
        <v>101.3</v>
      </c>
      <c r="G12" s="15" t="n">
        <v>112.6</v>
      </c>
    </row>
    <row r="13" customFormat="false" ht="14.25" hidden="false" customHeight="false" outlineLevel="0" collapsed="false">
      <c r="A13" s="14" t="n">
        <v>1992</v>
      </c>
      <c r="B13" s="15" t="n">
        <v>128.5</v>
      </c>
      <c r="C13" s="15" t="n">
        <v>114.4</v>
      </c>
      <c r="D13" s="15" t="n">
        <v>198.8</v>
      </c>
      <c r="E13" s="15" t="n">
        <v>113.9</v>
      </c>
      <c r="F13" s="15" t="n">
        <v>115.7</v>
      </c>
      <c r="G13" s="15" t="n">
        <v>109.2</v>
      </c>
    </row>
    <row r="14" customFormat="false" ht="14.25" hidden="false" customHeight="false" outlineLevel="0" collapsed="false">
      <c r="A14" s="14" t="n">
        <v>1993</v>
      </c>
      <c r="B14" s="15" t="n">
        <v>164.9</v>
      </c>
      <c r="C14" s="15" t="n">
        <v>116.6</v>
      </c>
      <c r="D14" s="15" t="n">
        <v>411.8</v>
      </c>
      <c r="E14" s="15" t="n">
        <v>128.3</v>
      </c>
      <c r="F14" s="15" t="n">
        <v>101.9</v>
      </c>
      <c r="G14" s="15" t="n">
        <v>207.1</v>
      </c>
    </row>
    <row r="15" customFormat="false" ht="14.25" hidden="false" customHeight="false" outlineLevel="0" collapsed="false">
      <c r="A15" s="14" t="n">
        <v>1994</v>
      </c>
      <c r="B15" s="15" t="n">
        <v>183</v>
      </c>
      <c r="C15" s="15" t="n">
        <v>118</v>
      </c>
      <c r="D15" s="15" t="n">
        <v>515.9</v>
      </c>
      <c r="E15" s="15" t="n">
        <v>111</v>
      </c>
      <c r="F15" s="15" t="n">
        <v>101.2</v>
      </c>
      <c r="G15" s="15" t="n">
        <v>125.3</v>
      </c>
    </row>
    <row r="16" customFormat="false" ht="14.25" hidden="false" customHeight="false" outlineLevel="0" collapsed="false">
      <c r="A16" s="14" t="n">
        <v>1995</v>
      </c>
      <c r="B16" s="15" t="n">
        <v>176.7</v>
      </c>
      <c r="C16" s="15" t="n">
        <v>130.7</v>
      </c>
      <c r="D16" s="15" t="n">
        <v>411</v>
      </c>
      <c r="E16" s="15" t="n">
        <v>96.6</v>
      </c>
      <c r="F16" s="15" t="n">
        <v>110.8</v>
      </c>
      <c r="G16" s="15" t="n">
        <v>79.7</v>
      </c>
    </row>
    <row r="17" customFormat="false" ht="14.25" hidden="false" customHeight="false" outlineLevel="0" collapsed="false">
      <c r="A17" s="14" t="n">
        <v>1996</v>
      </c>
      <c r="B17" s="15" t="n">
        <v>215.7</v>
      </c>
      <c r="C17" s="15" t="n">
        <v>148.8</v>
      </c>
      <c r="D17" s="15" t="n">
        <v>558.4</v>
      </c>
      <c r="E17" s="15" t="n">
        <v>122.1</v>
      </c>
      <c r="F17" s="15" t="n">
        <v>113.8</v>
      </c>
      <c r="G17" s="15" t="n">
        <v>135.9</v>
      </c>
    </row>
    <row r="18" customFormat="false" ht="14.25" hidden="false" customHeight="false" outlineLevel="0" collapsed="false">
      <c r="A18" s="16" t="n">
        <v>1997</v>
      </c>
      <c r="B18" s="17" t="n">
        <v>254.7</v>
      </c>
      <c r="C18" s="17" t="n">
        <v>188.6</v>
      </c>
      <c r="D18" s="17" t="n">
        <v>591.9</v>
      </c>
      <c r="E18" s="17" t="n">
        <v>118.1</v>
      </c>
      <c r="F18" s="17" t="n">
        <v>126.8</v>
      </c>
      <c r="G18" s="17" t="n">
        <v>106</v>
      </c>
    </row>
    <row r="19" customFormat="false" ht="14.25" hidden="false" customHeight="false" outlineLevel="0" collapsed="false">
      <c r="A19" s="16" t="n">
        <v>1998</v>
      </c>
      <c r="B19" s="17" t="n">
        <v>264.9</v>
      </c>
      <c r="C19" s="17" t="n">
        <v>196.1</v>
      </c>
      <c r="D19" s="17" t="n">
        <v>615.6</v>
      </c>
      <c r="E19" s="17" t="n">
        <v>104</v>
      </c>
      <c r="F19" s="17" t="n">
        <v>110.7</v>
      </c>
      <c r="G19" s="17" t="n">
        <v>92.7</v>
      </c>
    </row>
    <row r="20" customFormat="false" ht="14.25" hidden="false" customHeight="false" outlineLevel="0" collapsed="false">
      <c r="A20" s="16" t="n">
        <v>1999</v>
      </c>
      <c r="B20" s="17" t="n">
        <v>255.4</v>
      </c>
      <c r="C20" s="17" t="n">
        <v>173.2</v>
      </c>
      <c r="D20" s="17" t="n">
        <v>692.6</v>
      </c>
      <c r="E20" s="17" t="n">
        <v>96.4</v>
      </c>
      <c r="F20" s="17" t="n">
        <v>88.3</v>
      </c>
      <c r="G20" s="17" t="n">
        <v>112.5</v>
      </c>
    </row>
    <row r="21" customFormat="false" ht="14.25" hidden="false" customHeight="false" outlineLevel="0" collapsed="false">
      <c r="A21" s="16" t="n">
        <v>2000</v>
      </c>
      <c r="B21" s="17" t="n">
        <v>270.5</v>
      </c>
      <c r="C21" s="17" t="n">
        <v>177.9</v>
      </c>
      <c r="D21" s="17" t="n">
        <v>767.4</v>
      </c>
      <c r="E21" s="17" t="n">
        <v>105.9</v>
      </c>
      <c r="F21" s="17" t="n">
        <v>102.7</v>
      </c>
      <c r="G21" s="17" t="n">
        <v>110.8</v>
      </c>
    </row>
    <row r="22" customFormat="false" ht="14.25" hidden="false" customHeight="false" outlineLevel="0" collapsed="false">
      <c r="A22" s="16" t="n">
        <v>2001</v>
      </c>
      <c r="B22" s="17" t="n">
        <f aca="false">B21*E22/100</f>
        <v>301.6075</v>
      </c>
      <c r="C22" s="17" t="n">
        <f aca="false">C21*F22/100</f>
        <v>196.4016</v>
      </c>
      <c r="D22" s="17" t="n">
        <f aca="false">D21*G22/100</f>
        <v>872.5338</v>
      </c>
      <c r="E22" s="17" t="n">
        <v>111.5</v>
      </c>
      <c r="F22" s="17" t="n">
        <v>110.4</v>
      </c>
      <c r="G22" s="17" t="n">
        <v>113.7</v>
      </c>
    </row>
    <row r="23" customFormat="false" ht="14.25" hidden="false" customHeight="false" outlineLevel="0" collapsed="false">
      <c r="A23" s="16" t="n">
        <v>2002</v>
      </c>
      <c r="B23" s="17" t="n">
        <v>330.3</v>
      </c>
      <c r="C23" s="17" t="n">
        <v>206.4</v>
      </c>
      <c r="D23" s="17" t="n">
        <v>1027.8</v>
      </c>
      <c r="E23" s="17" t="n">
        <v>109.5</v>
      </c>
      <c r="F23" s="17" t="n">
        <v>105.1</v>
      </c>
      <c r="G23" s="17" t="n">
        <v>117.8</v>
      </c>
    </row>
    <row r="24" customFormat="false" ht="14.25" hidden="false" customHeight="false" outlineLevel="0" collapsed="false">
      <c r="A24" s="16" t="n">
        <v>2003</v>
      </c>
      <c r="B24" s="17" t="n">
        <v>401.6448</v>
      </c>
      <c r="C24" s="17" t="n">
        <v>265.0176</v>
      </c>
      <c r="D24" s="17" t="n">
        <v>1131.6078</v>
      </c>
      <c r="E24" s="17" t="n">
        <v>121.6</v>
      </c>
      <c r="F24" s="17" t="n">
        <v>128.4</v>
      </c>
      <c r="G24" s="17" t="n">
        <v>110.1</v>
      </c>
    </row>
    <row r="25" customFormat="false" ht="14.25" hidden="false" customHeight="false" outlineLevel="0" collapsed="false">
      <c r="A25" s="18" t="n">
        <v>2004</v>
      </c>
      <c r="B25" s="19" t="n">
        <f aca="false">B24*1.278</f>
        <v>513.3020544</v>
      </c>
      <c r="C25" s="19" t="n">
        <f aca="false">C24*1.235</f>
        <v>327.296736</v>
      </c>
      <c r="D25" s="19" t="n">
        <f aca="false">D24*1.362</f>
        <v>1541.2498236</v>
      </c>
      <c r="E25" s="19" t="n">
        <f aca="false">B25/B24*100</f>
        <v>127.8</v>
      </c>
      <c r="F25" s="19" t="n">
        <f aca="false">C25/C24*100</f>
        <v>123.5</v>
      </c>
      <c r="G25" s="19" t="n">
        <f aca="false">D25/D24*100</f>
        <v>136.2</v>
      </c>
    </row>
    <row r="26" s="21" customFormat="true" ht="14.25" hidden="false" customHeight="false" outlineLevel="0" collapsed="false">
      <c r="A26" s="20" t="s">
        <v>11</v>
      </c>
      <c r="B26" s="2"/>
      <c r="C26" s="2"/>
      <c r="D26" s="2"/>
      <c r="E26" s="2"/>
      <c r="F26" s="2"/>
      <c r="G26" s="2"/>
    </row>
    <row r="27" customFormat="false" ht="14.25" hidden="false" customHeight="false" outlineLevel="0" collapsed="false">
      <c r="A27" s="22"/>
      <c r="B27" s="21"/>
      <c r="C27" s="21"/>
      <c r="D27" s="21"/>
      <c r="E27" s="21"/>
      <c r="F27" s="21"/>
      <c r="G27" s="21"/>
    </row>
    <row r="29" customFormat="false" ht="14.25" hidden="false" customHeight="false" outlineLevel="0" collapsed="false">
      <c r="B29" s="23"/>
      <c r="C29" s="23"/>
      <c r="D29" s="23"/>
    </row>
  </sheetData>
  <mergeCells count="4">
    <mergeCell ref="A2:G2"/>
    <mergeCell ref="A4:G4"/>
    <mergeCell ref="B6:D6"/>
    <mergeCell ref="E6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59:29Z</dcterms:created>
  <dc:creator>一位心满意足的 Microsoft Office 用户</dc:creator>
  <dc:description/>
  <dc:language>en-US</dc:language>
  <cp:lastModifiedBy>zhk4</cp:lastModifiedBy>
  <cp:lastPrinted>2000-07-12T06:42:52Z</cp:lastPrinted>
  <dcterms:modified xsi:type="dcterms:W3CDTF">2005-06-10T07:52:16Z</dcterms:modified>
  <cp:revision>0</cp:revision>
  <dc:subject/>
  <dc:title/>
</cp:coreProperties>
</file>