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21" sheetId="1" state="visible" r:id="rId2"/>
  </sheets>
  <definedNames>
    <definedName function="false" hidden="false" localSheetId="0" name="_xlnm.Print_Area" vbProcedure="false">'NJ02-21'!$A$1:$F$28</definedName>
    <definedName function="false" hidden="false" name="\z" vbProcedure="false">#REF!</definedName>
    <definedName function="false" hidden="false" name="_Fill" vbProcedure="false">'NJ02-21'!$A$10:$A$15</definedName>
    <definedName function="false" hidden="false" localSheetId="0" name="_Regression_Int" vbProcedure="false">1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6"/>
        <rFont val="宋体"/>
        <family val="0"/>
        <charset val="134"/>
      </rPr>
      <t xml:space="preserve">      2-21  </t>
    </r>
    <r>
      <rPr>
        <b val="true"/>
        <sz val="16"/>
        <rFont val="Noto Sans"/>
        <family val="2"/>
      </rPr>
      <t xml:space="preserve">国内支出总额构成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）</t>
    </r>
  </si>
  <si>
    <t xml:space="preserve"> 年 份</t>
  </si>
  <si>
    <r>
      <rPr>
        <sz val="12"/>
        <rFont val="Noto Sans"/>
        <family val="2"/>
      </rPr>
      <t xml:space="preserve">    以国内支出总额为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  以总消费为</t>
    </r>
    <r>
      <rPr>
        <sz val="12"/>
        <rFont val="宋体"/>
        <family val="0"/>
        <charset val="134"/>
      </rPr>
      <t xml:space="preserve">100</t>
    </r>
  </si>
  <si>
    <t xml:space="preserve">最  终</t>
  </si>
  <si>
    <t xml:space="preserve">资本形成</t>
  </si>
  <si>
    <t xml:space="preserve">货物和服</t>
  </si>
  <si>
    <t xml:space="preserve">居  民</t>
  </si>
  <si>
    <t xml:space="preserve">政  府</t>
  </si>
  <si>
    <t xml:space="preserve">消  费</t>
  </si>
  <si>
    <t xml:space="preserve">总    额</t>
  </si>
  <si>
    <t xml:space="preserve">务净出口</t>
  </si>
  <si>
    <t xml:space="preserve">  注：本表按当年价格计算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"/>
    <numFmt numFmtId="172" formatCode="0.0_ "/>
    <numFmt numFmtId="173" formatCode="0.0;[RED]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5" activeCellId="0" sqref="F35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12.77"/>
    <col collapsed="false" customWidth="true" hidden="false" outlineLevel="0" max="6" min="2" style="2" width="12.77"/>
    <col collapsed="false" customWidth="true" hidden="false" outlineLevel="0" max="7" min="7" style="2" width="6.77"/>
    <col collapsed="false" customWidth="true" hidden="false" outlineLevel="0" max="8" min="8" style="2" width="2.77"/>
    <col collapsed="false" customWidth="true" hidden="false" outlineLevel="0" max="9" min="9" style="2" width="8.77"/>
    <col collapsed="false" customWidth="false" hidden="false" outlineLevel="0" max="257" min="10" style="2" width="9.77"/>
  </cols>
  <sheetData>
    <row r="2" customFormat="false" ht="20.25" hidden="false" customHeight="false" outlineLevel="0" collapsed="false">
      <c r="B2" s="3" t="s">
        <v>0</v>
      </c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6" customFormat="false" ht="14.25" hidden="false" customHeight="false" outlineLevel="0" collapsed="false">
      <c r="A6" s="5" t="s">
        <v>2</v>
      </c>
      <c r="B6" s="6" t="s">
        <v>3</v>
      </c>
      <c r="C6" s="6"/>
      <c r="D6" s="6"/>
      <c r="E6" s="7" t="s">
        <v>4</v>
      </c>
      <c r="F6" s="7"/>
    </row>
    <row r="7" customFormat="false" ht="14.25" hidden="false" customHeight="false" outlineLevel="0" collapsed="false">
      <c r="A7" s="5"/>
      <c r="B7" s="6"/>
      <c r="C7" s="6"/>
      <c r="D7" s="6"/>
      <c r="E7" s="7"/>
      <c r="F7" s="7"/>
    </row>
    <row r="8" customFormat="false" ht="14.25" hidden="false" customHeight="false" outlineLevel="0" collapsed="false">
      <c r="A8" s="5"/>
      <c r="B8" s="8" t="s">
        <v>5</v>
      </c>
      <c r="C8" s="8" t="s">
        <v>6</v>
      </c>
      <c r="D8" s="9" t="s">
        <v>7</v>
      </c>
      <c r="E8" s="9" t="s">
        <v>8</v>
      </c>
      <c r="F8" s="10" t="s">
        <v>9</v>
      </c>
    </row>
    <row r="9" customFormat="false" ht="14.25" hidden="false" customHeight="false" outlineLevel="0" collapsed="false">
      <c r="A9" s="5"/>
      <c r="B9" s="11" t="s">
        <v>10</v>
      </c>
      <c r="C9" s="12" t="s">
        <v>11</v>
      </c>
      <c r="D9" s="11" t="s">
        <v>12</v>
      </c>
      <c r="E9" s="11" t="s">
        <v>10</v>
      </c>
      <c r="F9" s="13" t="s">
        <v>10</v>
      </c>
    </row>
    <row r="10" customFormat="false" ht="14.25" hidden="false" customHeight="false" outlineLevel="0" collapsed="false">
      <c r="A10" s="14" t="n">
        <v>1988</v>
      </c>
      <c r="B10" s="15" t="n">
        <v>41.1</v>
      </c>
      <c r="C10" s="15" t="n">
        <v>30.2</v>
      </c>
      <c r="D10" s="15" t="n">
        <v>28.7</v>
      </c>
      <c r="E10" s="15" t="n">
        <v>91.5</v>
      </c>
      <c r="F10" s="15" t="n">
        <v>8.5</v>
      </c>
    </row>
    <row r="11" customFormat="false" ht="14.25" hidden="false" customHeight="false" outlineLevel="0" collapsed="false">
      <c r="A11" s="14" t="n">
        <v>1989</v>
      </c>
      <c r="B11" s="15" t="n">
        <v>41.7</v>
      </c>
      <c r="C11" s="15" t="n">
        <v>28.6</v>
      </c>
      <c r="D11" s="15" t="n">
        <v>29.7</v>
      </c>
      <c r="E11" s="15" t="n">
        <v>89.5</v>
      </c>
      <c r="F11" s="15" t="n">
        <v>10.5</v>
      </c>
    </row>
    <row r="12" customFormat="false" ht="14.25" hidden="false" customHeight="false" outlineLevel="0" collapsed="false">
      <c r="A12" s="14" t="n">
        <v>1990</v>
      </c>
      <c r="B12" s="15" t="n">
        <v>42.7</v>
      </c>
      <c r="C12" s="15" t="n">
        <v>30.8</v>
      </c>
      <c r="D12" s="15" t="n">
        <v>26.5</v>
      </c>
      <c r="E12" s="15" t="n">
        <v>89.7</v>
      </c>
      <c r="F12" s="15" t="n">
        <v>10.3</v>
      </c>
    </row>
    <row r="13" customFormat="false" ht="14.25" hidden="false" customHeight="false" outlineLevel="0" collapsed="false">
      <c r="A13" s="14" t="n">
        <v>1991</v>
      </c>
      <c r="B13" s="15" t="n">
        <v>41.5</v>
      </c>
      <c r="C13" s="15" t="n">
        <v>30.6</v>
      </c>
      <c r="D13" s="15" t="n">
        <v>27.9</v>
      </c>
      <c r="E13" s="15" t="n">
        <v>88.8</v>
      </c>
      <c r="F13" s="15" t="n">
        <v>11.2</v>
      </c>
    </row>
    <row r="14" customFormat="false" ht="14.25" hidden="false" customHeight="false" outlineLevel="0" collapsed="false">
      <c r="A14" s="14" t="n">
        <v>1992</v>
      </c>
      <c r="B14" s="15" t="n">
        <v>42.9</v>
      </c>
      <c r="C14" s="15" t="n">
        <v>32.3</v>
      </c>
      <c r="D14" s="15" t="n">
        <v>24.8</v>
      </c>
      <c r="E14" s="15" t="n">
        <v>83.6</v>
      </c>
      <c r="F14" s="15" t="n">
        <v>16.4</v>
      </c>
    </row>
    <row r="15" customFormat="false" ht="14.25" hidden="false" customHeight="false" outlineLevel="0" collapsed="false">
      <c r="A15" s="14" t="n">
        <v>1993</v>
      </c>
      <c r="B15" s="15" t="n">
        <v>41.8</v>
      </c>
      <c r="C15" s="15" t="n">
        <v>41.4</v>
      </c>
      <c r="D15" s="15" t="n">
        <v>16.8</v>
      </c>
      <c r="E15" s="15" t="n">
        <v>82.7</v>
      </c>
      <c r="F15" s="15" t="n">
        <v>17.3</v>
      </c>
    </row>
    <row r="16" customFormat="false" ht="14.25" hidden="false" customHeight="false" outlineLevel="0" collapsed="false">
      <c r="A16" s="14" t="n">
        <v>1994</v>
      </c>
      <c r="B16" s="15" t="n">
        <v>49.5</v>
      </c>
      <c r="C16" s="15" t="n">
        <v>38.9</v>
      </c>
      <c r="D16" s="15" t="n">
        <v>11.6</v>
      </c>
      <c r="E16" s="15" t="n">
        <v>85.2</v>
      </c>
      <c r="F16" s="15" t="n">
        <v>14.8</v>
      </c>
    </row>
    <row r="17" customFormat="false" ht="14.25" hidden="false" customHeight="false" outlineLevel="0" collapsed="false">
      <c r="A17" s="14" t="n">
        <v>1995</v>
      </c>
      <c r="B17" s="15" t="n">
        <v>45.4</v>
      </c>
      <c r="C17" s="15" t="n">
        <v>31.5</v>
      </c>
      <c r="D17" s="15" t="n">
        <v>23.1</v>
      </c>
      <c r="E17" s="15" t="n">
        <v>86.2</v>
      </c>
      <c r="F17" s="15" t="n">
        <v>13.8</v>
      </c>
    </row>
    <row r="18" customFormat="false" ht="14.25" hidden="false" customHeight="false" outlineLevel="0" collapsed="false">
      <c r="A18" s="14" t="n">
        <v>1996</v>
      </c>
      <c r="B18" s="15" t="n">
        <v>46.4</v>
      </c>
      <c r="C18" s="15" t="n">
        <v>32.6</v>
      </c>
      <c r="D18" s="15" t="n">
        <v>21</v>
      </c>
      <c r="E18" s="15" t="n">
        <v>83.7</v>
      </c>
      <c r="F18" s="15" t="n">
        <v>16.3</v>
      </c>
    </row>
    <row r="19" customFormat="false" ht="14.25" hidden="false" customHeight="false" outlineLevel="0" collapsed="false">
      <c r="A19" s="16" t="n">
        <v>1997</v>
      </c>
      <c r="B19" s="17" t="n">
        <v>50.2</v>
      </c>
      <c r="C19" s="17" t="n">
        <v>36.6</v>
      </c>
      <c r="D19" s="17" t="n">
        <v>13.2</v>
      </c>
      <c r="E19" s="17" t="n">
        <v>82.2</v>
      </c>
      <c r="F19" s="17" t="n">
        <v>17.8</v>
      </c>
    </row>
    <row r="20" customFormat="false" ht="14.25" hidden="false" customHeight="false" outlineLevel="0" collapsed="false">
      <c r="A20" s="16" t="n">
        <v>1998</v>
      </c>
      <c r="B20" s="17" t="n">
        <v>49.9</v>
      </c>
      <c r="C20" s="17" t="n">
        <v>35.2</v>
      </c>
      <c r="D20" s="17" t="n">
        <v>14.9</v>
      </c>
      <c r="E20" s="17" t="n">
        <v>80.5</v>
      </c>
      <c r="F20" s="17" t="n">
        <v>19.5</v>
      </c>
    </row>
    <row r="21" customFormat="false" ht="14.25" hidden="false" customHeight="false" outlineLevel="0" collapsed="false">
      <c r="A21" s="16" t="n">
        <v>1999</v>
      </c>
      <c r="B21" s="17" t="n">
        <v>52.7</v>
      </c>
      <c r="C21" s="17" t="n">
        <v>30.6</v>
      </c>
      <c r="D21" s="17" t="n">
        <v>16.7</v>
      </c>
      <c r="E21" s="17" t="n">
        <v>78.8</v>
      </c>
      <c r="F21" s="17" t="n">
        <v>21.2</v>
      </c>
    </row>
    <row r="22" customFormat="false" ht="14.25" hidden="false" customHeight="false" outlineLevel="0" collapsed="false">
      <c r="A22" s="16" t="n">
        <v>2000</v>
      </c>
      <c r="B22" s="17" t="n">
        <v>53.1</v>
      </c>
      <c r="C22" s="17" t="n">
        <v>30.1</v>
      </c>
      <c r="D22" s="17" t="n">
        <v>16.8</v>
      </c>
      <c r="E22" s="17" t="n">
        <v>78.8</v>
      </c>
      <c r="F22" s="17" t="n">
        <v>21.2</v>
      </c>
    </row>
    <row r="23" customFormat="false" ht="14.25" hidden="false" customHeight="false" outlineLevel="0" collapsed="false">
      <c r="A23" s="16" t="n">
        <v>2001</v>
      </c>
      <c r="B23" s="18" t="n">
        <f aca="false">1608152/2953438*100</f>
        <v>54.4501695989555</v>
      </c>
      <c r="C23" s="18" t="n">
        <f aca="false">929155/2953438*100</f>
        <v>31.4601152961396</v>
      </c>
      <c r="D23" s="18" t="n">
        <f aca="false">416131/2953438*100</f>
        <v>14.0897151049049</v>
      </c>
      <c r="E23" s="18" t="n">
        <f aca="false">1243552/1608152*100</f>
        <v>77.3280137698427</v>
      </c>
      <c r="F23" s="18" t="n">
        <f aca="false">364600/1608152*100</f>
        <v>22.6719862301573</v>
      </c>
    </row>
    <row r="24" customFormat="false" ht="14.25" hidden="false" customHeight="false" outlineLevel="0" collapsed="false">
      <c r="A24" s="16" t="n">
        <v>2002</v>
      </c>
      <c r="B24" s="18" t="n">
        <v>54.5</v>
      </c>
      <c r="C24" s="18" t="n">
        <v>31.4</v>
      </c>
      <c r="D24" s="18" t="n">
        <v>14.1</v>
      </c>
      <c r="E24" s="18" t="n">
        <v>76</v>
      </c>
      <c r="F24" s="18" t="n">
        <v>24</v>
      </c>
    </row>
    <row r="25" customFormat="false" ht="14.25" hidden="false" customHeight="false" outlineLevel="0" collapsed="false">
      <c r="A25" s="16" t="n">
        <v>2003</v>
      </c>
      <c r="B25" s="18" t="n">
        <v>51.1</v>
      </c>
      <c r="C25" s="18" t="n">
        <v>34.7</v>
      </c>
      <c r="D25" s="18" t="n">
        <v>14.2</v>
      </c>
      <c r="E25" s="18" t="n">
        <v>74.4</v>
      </c>
      <c r="F25" s="18" t="n">
        <v>25.6</v>
      </c>
    </row>
    <row r="26" customFormat="false" ht="14.25" hidden="false" customHeight="false" outlineLevel="0" collapsed="false">
      <c r="A26" s="19" t="n">
        <v>2004</v>
      </c>
      <c r="B26" s="20" t="n">
        <v>45.9034670298106</v>
      </c>
      <c r="C26" s="20" t="n">
        <v>39.7290127833275</v>
      </c>
      <c r="D26" s="20" t="n">
        <v>14.3675201868619</v>
      </c>
      <c r="E26" s="20" t="n">
        <v>72.8</v>
      </c>
      <c r="F26" s="20" t="n">
        <v>27.2</v>
      </c>
    </row>
    <row r="27" customFormat="false" ht="14.25" hidden="false" customHeight="false" outlineLevel="0" collapsed="false">
      <c r="A27" s="21" t="s">
        <v>13</v>
      </c>
    </row>
    <row r="29" customFormat="false" ht="14.25" hidden="false" customHeight="false" outlineLevel="0" collapsed="false">
      <c r="B29" s="22"/>
      <c r="C29" s="22"/>
      <c r="D29" s="22"/>
      <c r="E29" s="22"/>
      <c r="F29" s="22"/>
    </row>
    <row r="30" customFormat="false" ht="14.25" hidden="false" customHeight="false" outlineLevel="0" collapsed="false">
      <c r="B30" s="23"/>
      <c r="C30" s="23"/>
      <c r="D30" s="23"/>
      <c r="E30" s="23"/>
      <c r="F30" s="23"/>
    </row>
    <row r="32" s="23" customFormat="true" ht="14.25" hidden="false" customHeight="false" outlineLevel="0" collapsed="false">
      <c r="A32" s="24"/>
    </row>
  </sheetData>
  <mergeCells count="4">
    <mergeCell ref="A4:F4"/>
    <mergeCell ref="A6:A9"/>
    <mergeCell ref="B6:D7"/>
    <mergeCell ref="E6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58:44Z</dcterms:created>
  <dc:creator>一位心满意足的 Microsoft Office 用户</dc:creator>
  <dc:description/>
  <dc:language>en-US</dc:language>
  <cp:lastModifiedBy>zhk4</cp:lastModifiedBy>
  <cp:lastPrinted>2000-07-12T06:43:29Z</cp:lastPrinted>
  <dcterms:modified xsi:type="dcterms:W3CDTF">2005-06-10T07:50:31Z</dcterms:modified>
  <cp:revision>0</cp:revision>
  <dc:subject/>
  <dc:title/>
</cp:coreProperties>
</file>