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25" sheetId="1" state="visible" r:id="rId2"/>
  </sheets>
  <definedNames>
    <definedName function="false" hidden="false" localSheetId="0" name="_xlnm.Print_Area" vbProcedure="false">'NJ02-25'!$A$1:$F$45</definedName>
    <definedName function="false" hidden="false" name="\z" vbProcedure="false">#REF!</definedName>
    <definedName function="false" hidden="false" name="_Fill" vbProcedure="false">'NJ02-25'!$A$8:$A$32</definedName>
    <definedName function="false" hidden="false" localSheetId="0" name="_Regression_Int" vbProcedure="false">1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宋体"/>
        <family val="0"/>
        <charset val="134"/>
      </rPr>
      <t xml:space="preserve">  2-25 </t>
    </r>
    <r>
      <rPr>
        <b val="true"/>
        <sz val="16"/>
        <rFont val="Noto Sans"/>
        <family val="2"/>
      </rPr>
      <t xml:space="preserve">地区生产总值构成项目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年 份</t>
    </r>
  </si>
  <si>
    <t xml:space="preserve">生  产</t>
  </si>
  <si>
    <t xml:space="preserve">劳动者</t>
  </si>
  <si>
    <t xml:space="preserve">固定资</t>
  </si>
  <si>
    <t xml:space="preserve">生产税</t>
  </si>
  <si>
    <r>
      <rPr>
        <sz val="12"/>
        <color rgb="FF000000"/>
        <rFont val="Noto Sans"/>
        <family val="2"/>
      </rPr>
      <t xml:space="preserve">营</t>
    </r>
    <r>
      <rPr>
        <sz val="12"/>
        <rFont val="Noto Sans"/>
        <family val="2"/>
      </rPr>
      <t xml:space="preserve">  业</t>
    </r>
  </si>
  <si>
    <t xml:space="preserve">总  值</t>
  </si>
  <si>
    <r>
      <rPr>
        <sz val="12"/>
        <color rgb="FF000000"/>
        <rFont val="Noto Sans"/>
        <family val="2"/>
      </rPr>
      <t xml:space="preserve">报</t>
    </r>
    <r>
      <rPr>
        <sz val="12"/>
        <rFont val="Noto Sans"/>
        <family val="2"/>
      </rPr>
      <t xml:space="preserve">  酬</t>
    </r>
  </si>
  <si>
    <t xml:space="preserve">产折旧</t>
  </si>
  <si>
    <r>
      <rPr>
        <sz val="12"/>
        <color rgb="FF000000"/>
        <rFont val="Noto Sans"/>
        <family val="2"/>
      </rPr>
      <t xml:space="preserve">净</t>
    </r>
    <r>
      <rPr>
        <sz val="12"/>
        <rFont val="Noto Sans"/>
        <family val="2"/>
      </rPr>
      <t xml:space="preserve">  额</t>
    </r>
  </si>
  <si>
    <r>
      <rPr>
        <sz val="12"/>
        <color rgb="FF000000"/>
        <rFont val="Noto Sans"/>
        <family val="2"/>
      </rPr>
      <t xml:space="preserve">盈</t>
    </r>
    <r>
      <rPr>
        <sz val="12"/>
        <rFont val="Noto Sans"/>
        <family val="2"/>
      </rPr>
      <t xml:space="preserve">  余</t>
    </r>
  </si>
  <si>
    <r>
      <rPr>
        <b val="true"/>
        <sz val="12"/>
        <rFont val="Noto Sans"/>
        <family val="2"/>
      </rPr>
      <t xml:space="preserve">绝对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构成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％</t>
    </r>
    <r>
      <rPr>
        <b val="true"/>
        <sz val="12"/>
        <rFont val="宋体"/>
        <family val="0"/>
        <charset val="134"/>
      </rPr>
      <t xml:space="preserve">)</t>
    </r>
  </si>
  <si>
    <t xml:space="preserve">  注：本表按当年价格计算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0"/>
    <numFmt numFmtId="172" formatCode="0_ "/>
    <numFmt numFmtId="173" formatCode="0.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8" activeCellId="0" sqref="E48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2.77"/>
    <col collapsed="false" customWidth="true" hidden="false" outlineLevel="0" max="3" min="3" style="2" width="12.77"/>
    <col collapsed="false" customWidth="true" hidden="false" outlineLevel="0" max="4" min="4" style="1" width="12.77"/>
    <col collapsed="false" customWidth="true" hidden="false" outlineLevel="0" max="5" min="5" style="2" width="12.77"/>
    <col collapsed="false" customWidth="true" hidden="false" outlineLevel="0" max="6" min="6" style="1" width="12.77"/>
    <col collapsed="false" customWidth="true" hidden="false" outlineLevel="0" max="7" min="7" style="1" width="12.1"/>
    <col collapsed="false" customWidth="true" hidden="false" outlineLevel="0" max="8" min="8" style="1" width="8.77"/>
    <col collapsed="false" customWidth="true" hidden="false" outlineLevel="0" max="9" min="9" style="1" width="7.99"/>
    <col collapsed="false" customWidth="true" hidden="false" outlineLevel="0" max="10" min="10" style="1" width="8.77"/>
    <col collapsed="false" customWidth="true" hidden="false" outlineLevel="0" max="11" min="11" style="1" width="6.77"/>
    <col collapsed="false" customWidth="true" hidden="false" outlineLevel="0" max="12" min="12" style="1" width="2.77"/>
    <col collapsed="false" customWidth="true" hidden="false" outlineLevel="0" max="13" min="13" style="1" width="8.77"/>
    <col collapsed="false" customWidth="false" hidden="false" outlineLevel="0" max="257" min="14" style="1" width="9.77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4.2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4.25" hidden="false" customHeight="false" outlineLevel="0" collapsed="false">
      <c r="A5" s="6"/>
      <c r="B5" s="7"/>
      <c r="C5" s="8"/>
      <c r="D5" s="9"/>
      <c r="E5" s="8"/>
      <c r="F5" s="9"/>
      <c r="G5" s="10"/>
      <c r="H5" s="10"/>
      <c r="I5" s="10"/>
      <c r="J5" s="10"/>
    </row>
    <row r="6" customFormat="false" ht="14.25" hidden="false" customHeight="false" outlineLevel="0" collapsed="false">
      <c r="A6" s="11" t="s">
        <v>2</v>
      </c>
      <c r="B6" s="12" t="s">
        <v>3</v>
      </c>
      <c r="C6" s="13" t="s">
        <v>4</v>
      </c>
      <c r="D6" s="13" t="s">
        <v>5</v>
      </c>
      <c r="E6" s="13" t="s">
        <v>6</v>
      </c>
      <c r="F6" s="14" t="s">
        <v>7</v>
      </c>
      <c r="G6" s="10"/>
      <c r="I6" s="10"/>
    </row>
    <row r="7" customFormat="false" ht="14.25" hidden="false" customHeight="false" outlineLevel="0" collapsed="false">
      <c r="A7" s="15"/>
      <c r="B7" s="16" t="s">
        <v>8</v>
      </c>
      <c r="C7" s="17" t="s">
        <v>9</v>
      </c>
      <c r="D7" s="17" t="s">
        <v>10</v>
      </c>
      <c r="E7" s="17" t="s">
        <v>11</v>
      </c>
      <c r="F7" s="18" t="s">
        <v>12</v>
      </c>
      <c r="G7" s="10"/>
      <c r="I7" s="10"/>
    </row>
    <row r="8" s="23" customFormat="true" ht="14.25" hidden="false" customHeight="false" outlineLevel="0" collapsed="false">
      <c r="A8" s="19" t="s">
        <v>13</v>
      </c>
      <c r="B8" s="20"/>
      <c r="C8" s="21"/>
      <c r="D8" s="20"/>
      <c r="E8" s="21"/>
      <c r="F8" s="20"/>
      <c r="G8" s="22"/>
      <c r="H8" s="20"/>
      <c r="I8" s="22"/>
      <c r="J8" s="20"/>
    </row>
    <row r="9" s="29" customFormat="true" ht="14.25" hidden="false" customHeight="false" outlineLevel="0" collapsed="false">
      <c r="A9" s="24" t="n">
        <v>1988</v>
      </c>
      <c r="B9" s="25" t="n">
        <v>447662</v>
      </c>
      <c r="C9" s="26" t="n">
        <v>244688</v>
      </c>
      <c r="D9" s="25" t="n">
        <v>65981</v>
      </c>
      <c r="E9" s="26" t="n">
        <v>56088</v>
      </c>
      <c r="F9" s="25" t="n">
        <v>80905</v>
      </c>
      <c r="G9" s="27"/>
      <c r="H9" s="28"/>
      <c r="I9" s="27"/>
      <c r="J9" s="28"/>
    </row>
    <row r="10" s="29" customFormat="true" ht="14.25" hidden="false" customHeight="false" outlineLevel="0" collapsed="false">
      <c r="A10" s="24" t="n">
        <v>1989</v>
      </c>
      <c r="B10" s="25" t="n">
        <v>533025</v>
      </c>
      <c r="C10" s="26" t="n">
        <v>279336</v>
      </c>
      <c r="D10" s="25" t="n">
        <v>81860</v>
      </c>
      <c r="E10" s="26" t="n">
        <v>65386</v>
      </c>
      <c r="F10" s="25" t="n">
        <v>106443</v>
      </c>
      <c r="G10" s="27"/>
      <c r="H10" s="28"/>
      <c r="I10" s="27"/>
      <c r="J10" s="28"/>
    </row>
    <row r="11" s="29" customFormat="true" ht="14.25" hidden="false" customHeight="false" outlineLevel="0" collapsed="false">
      <c r="A11" s="24" t="n">
        <v>1990</v>
      </c>
      <c r="B11" s="25" t="n">
        <v>627770</v>
      </c>
      <c r="C11" s="26" t="n">
        <v>329507</v>
      </c>
      <c r="D11" s="25" t="n">
        <v>96541</v>
      </c>
      <c r="E11" s="26" t="n">
        <v>89006</v>
      </c>
      <c r="F11" s="25" t="n">
        <v>112716</v>
      </c>
      <c r="G11" s="27"/>
      <c r="H11" s="28"/>
      <c r="I11" s="27"/>
      <c r="J11" s="28"/>
    </row>
    <row r="12" s="29" customFormat="true" ht="14.25" hidden="false" customHeight="false" outlineLevel="0" collapsed="false">
      <c r="A12" s="24" t="n">
        <v>1991</v>
      </c>
      <c r="B12" s="25" t="n">
        <v>704449</v>
      </c>
      <c r="C12" s="26" t="n">
        <v>400814</v>
      </c>
      <c r="D12" s="25" t="n">
        <v>113621</v>
      </c>
      <c r="E12" s="26" t="n">
        <v>87849</v>
      </c>
      <c r="F12" s="25" t="n">
        <v>102165</v>
      </c>
      <c r="G12" s="27"/>
      <c r="H12" s="28"/>
      <c r="I12" s="27"/>
      <c r="J12" s="28"/>
    </row>
    <row r="13" s="29" customFormat="true" ht="14.25" hidden="false" customHeight="false" outlineLevel="0" collapsed="false">
      <c r="A13" s="24" t="n">
        <v>1992</v>
      </c>
      <c r="B13" s="25" t="n">
        <v>815975</v>
      </c>
      <c r="C13" s="26" t="n">
        <v>431319</v>
      </c>
      <c r="D13" s="25" t="n">
        <v>128748</v>
      </c>
      <c r="E13" s="26" t="n">
        <v>99947</v>
      </c>
      <c r="F13" s="25" t="n">
        <v>155961</v>
      </c>
      <c r="G13" s="27"/>
      <c r="H13" s="28"/>
      <c r="I13" s="27"/>
      <c r="J13" s="28"/>
    </row>
    <row r="14" s="29" customFormat="true" ht="14.25" hidden="false" customHeight="false" outlineLevel="0" collapsed="false">
      <c r="A14" s="24" t="n">
        <v>1993</v>
      </c>
      <c r="B14" s="25" t="n">
        <v>1017834</v>
      </c>
      <c r="C14" s="26" t="n">
        <v>484366</v>
      </c>
      <c r="D14" s="25" t="n">
        <v>140194</v>
      </c>
      <c r="E14" s="26" t="n">
        <v>138382</v>
      </c>
      <c r="F14" s="25" t="n">
        <v>254892</v>
      </c>
      <c r="G14" s="27"/>
      <c r="H14" s="28"/>
      <c r="I14" s="27"/>
      <c r="J14" s="28"/>
    </row>
    <row r="15" s="29" customFormat="true" ht="14.25" hidden="false" customHeight="false" outlineLevel="0" collapsed="false">
      <c r="A15" s="24" t="n">
        <v>1994</v>
      </c>
      <c r="B15" s="25" t="n">
        <v>1239823</v>
      </c>
      <c r="C15" s="26" t="n">
        <v>755110</v>
      </c>
      <c r="D15" s="25" t="n">
        <v>169465</v>
      </c>
      <c r="E15" s="26" t="n">
        <v>152606</v>
      </c>
      <c r="F15" s="25" t="n">
        <v>162642</v>
      </c>
      <c r="G15" s="27"/>
      <c r="H15" s="28"/>
      <c r="I15" s="27"/>
      <c r="J15" s="28"/>
    </row>
    <row r="16" s="29" customFormat="true" ht="14.25" hidden="false" customHeight="false" outlineLevel="0" collapsed="false">
      <c r="A16" s="24" t="n">
        <v>1995</v>
      </c>
      <c r="B16" s="25" t="n">
        <v>1696525</v>
      </c>
      <c r="C16" s="26" t="n">
        <v>1010047</v>
      </c>
      <c r="D16" s="25" t="n">
        <v>218854</v>
      </c>
      <c r="E16" s="26" t="n">
        <v>219564</v>
      </c>
      <c r="F16" s="25" t="n">
        <v>248060</v>
      </c>
      <c r="G16" s="27"/>
      <c r="H16" s="28"/>
      <c r="I16" s="27"/>
      <c r="J16" s="28"/>
    </row>
    <row r="17" s="29" customFormat="true" ht="14.25" hidden="false" customHeight="false" outlineLevel="0" collapsed="false">
      <c r="A17" s="24" t="n">
        <v>1996</v>
      </c>
      <c r="B17" s="25" t="n">
        <v>2096626</v>
      </c>
      <c r="C17" s="26" t="n">
        <v>1247038</v>
      </c>
      <c r="D17" s="25" t="n">
        <v>368433</v>
      </c>
      <c r="E17" s="26" t="n">
        <v>291340</v>
      </c>
      <c r="F17" s="25" t="n">
        <v>189815</v>
      </c>
      <c r="G17" s="27"/>
      <c r="H17" s="28"/>
      <c r="I17" s="27"/>
      <c r="J17" s="28"/>
    </row>
    <row r="18" s="29" customFormat="true" ht="14.25" hidden="false" customHeight="false" outlineLevel="0" collapsed="false">
      <c r="A18" s="24" t="n">
        <v>1997</v>
      </c>
      <c r="B18" s="25" t="n">
        <v>2257818</v>
      </c>
      <c r="C18" s="26" t="n">
        <v>1396577</v>
      </c>
      <c r="D18" s="25" t="n">
        <v>442849</v>
      </c>
      <c r="E18" s="26" t="n">
        <v>251725</v>
      </c>
      <c r="F18" s="25" t="n">
        <v>166667</v>
      </c>
      <c r="G18" s="27"/>
      <c r="H18" s="28"/>
      <c r="I18" s="27"/>
      <c r="J18" s="28"/>
    </row>
    <row r="19" s="29" customFormat="true" ht="14.25" hidden="false" customHeight="false" outlineLevel="0" collapsed="false">
      <c r="A19" s="24" t="n">
        <v>1998</v>
      </c>
      <c r="B19" s="25" t="n">
        <v>2390078</v>
      </c>
      <c r="C19" s="26" t="n">
        <v>1611673</v>
      </c>
      <c r="D19" s="25" t="n">
        <v>473134</v>
      </c>
      <c r="E19" s="26" t="n">
        <v>253995</v>
      </c>
      <c r="F19" s="25" t="n">
        <v>51276</v>
      </c>
      <c r="G19" s="27"/>
      <c r="H19" s="28"/>
      <c r="I19" s="27"/>
      <c r="J19" s="28"/>
    </row>
    <row r="20" s="29" customFormat="true" ht="14.25" hidden="false" customHeight="false" outlineLevel="0" collapsed="false">
      <c r="A20" s="24" t="n">
        <v>1999</v>
      </c>
      <c r="B20" s="25" t="n">
        <v>2494817</v>
      </c>
      <c r="C20" s="26" t="n">
        <v>1665536</v>
      </c>
      <c r="D20" s="25" t="n">
        <v>505265</v>
      </c>
      <c r="E20" s="26" t="n">
        <v>269198</v>
      </c>
      <c r="F20" s="25" t="n">
        <v>54818</v>
      </c>
      <c r="G20" s="27"/>
      <c r="H20" s="28"/>
      <c r="I20" s="27"/>
      <c r="J20" s="28"/>
    </row>
    <row r="21" s="29" customFormat="true" ht="14.25" hidden="false" customHeight="false" outlineLevel="0" collapsed="false">
      <c r="A21" s="24" t="n">
        <v>2000</v>
      </c>
      <c r="B21" s="25" t="n">
        <v>2715029</v>
      </c>
      <c r="C21" s="26" t="n">
        <v>1755625</v>
      </c>
      <c r="D21" s="25" t="n">
        <v>564199</v>
      </c>
      <c r="E21" s="26" t="n">
        <v>299387</v>
      </c>
      <c r="F21" s="25" t="n">
        <v>95818</v>
      </c>
      <c r="G21" s="27"/>
      <c r="H21" s="28"/>
      <c r="I21" s="27"/>
      <c r="J21" s="28"/>
    </row>
    <row r="22" s="29" customFormat="true" ht="14.25" hidden="false" customHeight="false" outlineLevel="0" collapsed="false">
      <c r="A22" s="24" t="n">
        <v>2001</v>
      </c>
      <c r="B22" s="25" t="n">
        <v>2953438</v>
      </c>
      <c r="C22" s="26" t="n">
        <v>1915033</v>
      </c>
      <c r="D22" s="25" t="n">
        <v>609758</v>
      </c>
      <c r="E22" s="26" t="n">
        <v>326032</v>
      </c>
      <c r="F22" s="25" t="n">
        <v>102615</v>
      </c>
      <c r="G22" s="27"/>
      <c r="H22" s="28"/>
      <c r="I22" s="27"/>
      <c r="J22" s="28"/>
    </row>
    <row r="23" s="29" customFormat="true" ht="14.25" hidden="false" customHeight="false" outlineLevel="0" collapsed="false">
      <c r="A23" s="24" t="n">
        <v>2002</v>
      </c>
      <c r="B23" s="25" t="n">
        <v>3215130</v>
      </c>
      <c r="C23" s="26" t="n">
        <v>2080195</v>
      </c>
      <c r="D23" s="25" t="n">
        <v>665610</v>
      </c>
      <c r="E23" s="26" t="n">
        <v>356890</v>
      </c>
      <c r="F23" s="25" t="n">
        <v>112435</v>
      </c>
      <c r="G23" s="27"/>
      <c r="H23" s="28"/>
      <c r="I23" s="27"/>
      <c r="J23" s="28"/>
    </row>
    <row r="24" s="29" customFormat="true" ht="14.25" hidden="false" customHeight="false" outlineLevel="0" collapsed="false">
      <c r="A24" s="24" t="n">
        <v>2003</v>
      </c>
      <c r="B24" s="25" t="n">
        <v>3656628</v>
      </c>
      <c r="C24" s="26" t="n">
        <v>2333850</v>
      </c>
      <c r="D24" s="25" t="n">
        <v>767668</v>
      </c>
      <c r="E24" s="26" t="n">
        <v>418411</v>
      </c>
      <c r="F24" s="25" t="n">
        <v>136699</v>
      </c>
      <c r="G24" s="27"/>
      <c r="H24" s="28"/>
      <c r="I24" s="27"/>
      <c r="J24" s="28"/>
    </row>
    <row r="25" s="29" customFormat="true" ht="14.25" hidden="false" customHeight="false" outlineLevel="0" collapsed="false">
      <c r="A25" s="24" t="n">
        <v>2004</v>
      </c>
      <c r="B25" s="25" t="n">
        <f aca="false">C25+D25+E25+F25</f>
        <v>4698229</v>
      </c>
      <c r="C25" s="26" t="n">
        <v>2985856</v>
      </c>
      <c r="D25" s="25" t="n">
        <v>946615</v>
      </c>
      <c r="E25" s="26" t="n">
        <v>560990</v>
      </c>
      <c r="F25" s="25" t="n">
        <v>204768</v>
      </c>
      <c r="G25" s="27"/>
      <c r="H25" s="28"/>
      <c r="I25" s="27"/>
      <c r="J25" s="28"/>
    </row>
    <row r="26" s="23" customFormat="true" ht="14.25" hidden="false" customHeight="false" outlineLevel="0" collapsed="false">
      <c r="A26" s="19" t="s">
        <v>14</v>
      </c>
      <c r="B26" s="20"/>
      <c r="C26" s="30"/>
      <c r="D26" s="30"/>
      <c r="E26" s="30"/>
      <c r="F26" s="30"/>
      <c r="G26" s="22"/>
      <c r="H26" s="20"/>
      <c r="I26" s="22"/>
      <c r="J26" s="20"/>
    </row>
    <row r="27" customFormat="false" ht="14.25" hidden="false" customHeight="false" outlineLevel="0" collapsed="false">
      <c r="A27" s="31" t="n">
        <v>1988</v>
      </c>
      <c r="B27" s="32" t="n">
        <v>100</v>
      </c>
      <c r="C27" s="33" t="n">
        <v>54.7</v>
      </c>
      <c r="D27" s="32" t="n">
        <v>14.7</v>
      </c>
      <c r="E27" s="33" t="n">
        <v>12.5</v>
      </c>
      <c r="F27" s="32" t="n">
        <v>18.1</v>
      </c>
      <c r="G27" s="34"/>
      <c r="H27" s="32"/>
      <c r="I27" s="34"/>
      <c r="J27" s="32"/>
    </row>
    <row r="28" customFormat="false" ht="14.25" hidden="false" customHeight="false" outlineLevel="0" collapsed="false">
      <c r="A28" s="31" t="n">
        <v>1989</v>
      </c>
      <c r="B28" s="32" t="n">
        <v>100</v>
      </c>
      <c r="C28" s="33" t="n">
        <v>52.4</v>
      </c>
      <c r="D28" s="32" t="n">
        <v>15.4</v>
      </c>
      <c r="E28" s="33" t="n">
        <v>12.3</v>
      </c>
      <c r="F28" s="32" t="n">
        <v>19.9</v>
      </c>
      <c r="G28" s="34"/>
      <c r="H28" s="32"/>
      <c r="I28" s="34"/>
      <c r="J28" s="32"/>
    </row>
    <row r="29" customFormat="false" ht="14.25" hidden="false" customHeight="false" outlineLevel="0" collapsed="false">
      <c r="A29" s="31" t="n">
        <v>1990</v>
      </c>
      <c r="B29" s="32" t="n">
        <v>100</v>
      </c>
      <c r="C29" s="33" t="n">
        <v>52.5</v>
      </c>
      <c r="D29" s="32" t="n">
        <v>15.4</v>
      </c>
      <c r="E29" s="33" t="n">
        <v>14.2</v>
      </c>
      <c r="F29" s="32" t="n">
        <v>17.9</v>
      </c>
      <c r="G29" s="34"/>
      <c r="H29" s="32"/>
      <c r="I29" s="34"/>
      <c r="J29" s="32"/>
    </row>
    <row r="30" customFormat="false" ht="14.25" hidden="false" customHeight="false" outlineLevel="0" collapsed="false">
      <c r="A30" s="31" t="n">
        <v>1991</v>
      </c>
      <c r="B30" s="32" t="n">
        <v>100</v>
      </c>
      <c r="C30" s="33" t="n">
        <v>56.9</v>
      </c>
      <c r="D30" s="32" t="n">
        <v>16.1</v>
      </c>
      <c r="E30" s="33" t="n">
        <v>12.5</v>
      </c>
      <c r="F30" s="32" t="n">
        <v>14.5</v>
      </c>
      <c r="G30" s="34"/>
      <c r="H30" s="32"/>
      <c r="I30" s="34"/>
      <c r="J30" s="32"/>
    </row>
    <row r="31" customFormat="false" ht="14.25" hidden="false" customHeight="false" outlineLevel="0" collapsed="false">
      <c r="A31" s="31" t="n">
        <v>1992</v>
      </c>
      <c r="B31" s="32" t="n">
        <v>100</v>
      </c>
      <c r="C31" s="33" t="n">
        <v>52.9</v>
      </c>
      <c r="D31" s="32" t="n">
        <v>15.8</v>
      </c>
      <c r="E31" s="33" t="n">
        <v>12.2</v>
      </c>
      <c r="F31" s="32" t="n">
        <v>19.1</v>
      </c>
      <c r="G31" s="34"/>
      <c r="H31" s="32"/>
      <c r="I31" s="34"/>
      <c r="J31" s="32"/>
    </row>
    <row r="32" customFormat="false" ht="14.25" hidden="false" customHeight="false" outlineLevel="0" collapsed="false">
      <c r="A32" s="31" t="n">
        <v>1993</v>
      </c>
      <c r="B32" s="32" t="n">
        <v>100</v>
      </c>
      <c r="C32" s="33" t="n">
        <v>47.6</v>
      </c>
      <c r="D32" s="32" t="n">
        <v>13.8</v>
      </c>
      <c r="E32" s="33" t="n">
        <v>13.6</v>
      </c>
      <c r="F32" s="32" t="n">
        <v>25</v>
      </c>
      <c r="G32" s="34"/>
      <c r="H32" s="32"/>
      <c r="I32" s="34"/>
      <c r="J32" s="32"/>
    </row>
    <row r="33" customFormat="false" ht="14.25" hidden="false" customHeight="false" outlineLevel="0" collapsed="false">
      <c r="A33" s="31" t="n">
        <v>1994</v>
      </c>
      <c r="B33" s="32" t="n">
        <v>100</v>
      </c>
      <c r="C33" s="33" t="n">
        <v>60.9</v>
      </c>
      <c r="D33" s="32" t="n">
        <v>13.7</v>
      </c>
      <c r="E33" s="33" t="n">
        <v>12.3</v>
      </c>
      <c r="F33" s="32" t="n">
        <v>13.1</v>
      </c>
      <c r="G33" s="34"/>
      <c r="H33" s="32"/>
      <c r="I33" s="34"/>
      <c r="J33" s="32"/>
    </row>
    <row r="34" customFormat="false" ht="14.25" hidden="false" customHeight="false" outlineLevel="0" collapsed="false">
      <c r="A34" s="31" t="n">
        <v>1995</v>
      </c>
      <c r="B34" s="32" t="n">
        <v>100</v>
      </c>
      <c r="C34" s="33" t="n">
        <v>59.5</v>
      </c>
      <c r="D34" s="32" t="n">
        <v>12.9</v>
      </c>
      <c r="E34" s="33" t="n">
        <v>13</v>
      </c>
      <c r="F34" s="32" t="n">
        <v>14.6</v>
      </c>
      <c r="G34" s="34"/>
      <c r="H34" s="32"/>
      <c r="I34" s="34"/>
      <c r="J34" s="32"/>
    </row>
    <row r="35" customFormat="false" ht="14.25" hidden="false" customHeight="false" outlineLevel="0" collapsed="false">
      <c r="A35" s="31" t="n">
        <v>1996</v>
      </c>
      <c r="B35" s="32" t="n">
        <v>100</v>
      </c>
      <c r="C35" s="33" t="n">
        <v>59.5</v>
      </c>
      <c r="D35" s="32" t="n">
        <v>17.6</v>
      </c>
      <c r="E35" s="33" t="n">
        <v>13.9</v>
      </c>
      <c r="F35" s="32" t="n">
        <v>9</v>
      </c>
      <c r="G35" s="34"/>
      <c r="H35" s="32"/>
      <c r="I35" s="34"/>
      <c r="J35" s="32"/>
    </row>
    <row r="36" customFormat="false" ht="14.25" hidden="false" customHeight="false" outlineLevel="0" collapsed="false">
      <c r="A36" s="35" t="n">
        <v>1997</v>
      </c>
      <c r="B36" s="36" t="n">
        <v>100</v>
      </c>
      <c r="C36" s="37" t="n">
        <v>61.8</v>
      </c>
      <c r="D36" s="36" t="n">
        <v>19.6</v>
      </c>
      <c r="E36" s="37" t="n">
        <v>11.2</v>
      </c>
      <c r="F36" s="36" t="n">
        <v>7.4</v>
      </c>
      <c r="G36" s="34"/>
      <c r="H36" s="32"/>
      <c r="I36" s="34"/>
      <c r="J36" s="32"/>
    </row>
    <row r="37" customFormat="false" ht="14.25" hidden="false" customHeight="false" outlineLevel="0" collapsed="false">
      <c r="A37" s="35" t="n">
        <v>1998</v>
      </c>
      <c r="B37" s="36" t="n">
        <v>100</v>
      </c>
      <c r="C37" s="37" t="n">
        <v>67.4318160327822</v>
      </c>
      <c r="D37" s="36" t="n">
        <v>19.7957556196911</v>
      </c>
      <c r="E37" s="37" t="n">
        <v>10.6270590332198</v>
      </c>
      <c r="F37" s="36" t="n">
        <v>2.1453693143069</v>
      </c>
      <c r="G37" s="34"/>
    </row>
    <row r="38" customFormat="false" ht="14.25" hidden="false" customHeight="false" outlineLevel="0" collapsed="false">
      <c r="A38" s="35" t="n">
        <v>1999</v>
      </c>
      <c r="B38" s="36" t="n">
        <v>100</v>
      </c>
      <c r="C38" s="37" t="n">
        <v>66.8</v>
      </c>
      <c r="D38" s="36" t="n">
        <v>20.3</v>
      </c>
      <c r="E38" s="37" t="n">
        <v>10.8</v>
      </c>
      <c r="F38" s="36" t="n">
        <v>2.1</v>
      </c>
      <c r="G38" s="34"/>
    </row>
    <row r="39" customFormat="false" ht="14.25" hidden="false" customHeight="false" outlineLevel="0" collapsed="false">
      <c r="A39" s="35" t="n">
        <v>2000</v>
      </c>
      <c r="B39" s="36" t="n">
        <v>100</v>
      </c>
      <c r="C39" s="37" t="n">
        <v>64.7</v>
      </c>
      <c r="D39" s="36" t="n">
        <v>20.8</v>
      </c>
      <c r="E39" s="37" t="n">
        <v>11</v>
      </c>
      <c r="F39" s="36" t="n">
        <v>3.5</v>
      </c>
      <c r="G39" s="34"/>
    </row>
    <row r="40" customFormat="false" ht="14.25" hidden="false" customHeight="false" outlineLevel="0" collapsed="false">
      <c r="A40" s="35" t="n">
        <v>2001</v>
      </c>
      <c r="B40" s="36" t="n">
        <v>100</v>
      </c>
      <c r="C40" s="37" t="n">
        <f aca="false">C22/$B$22*100</f>
        <v>64.8408058676024</v>
      </c>
      <c r="D40" s="37" t="n">
        <f aca="false">D22/$B$22*100</f>
        <v>20.6457017211805</v>
      </c>
      <c r="E40" s="37" t="n">
        <f aca="false">E22/$B$22*100</f>
        <v>11.0390670127492</v>
      </c>
      <c r="F40" s="37" t="n">
        <v>3.6</v>
      </c>
      <c r="G40" s="34"/>
    </row>
    <row r="41" customFormat="false" ht="14.25" hidden="false" customHeight="false" outlineLevel="0" collapsed="false">
      <c r="A41" s="35" t="n">
        <v>2002</v>
      </c>
      <c r="B41" s="36" t="n">
        <v>100</v>
      </c>
      <c r="C41" s="37" t="n">
        <f aca="false">C23/3215130*100</f>
        <v>64.7001831963249</v>
      </c>
      <c r="D41" s="37" t="n">
        <f aca="false">D23/3215130*100</f>
        <v>20.7024288286943</v>
      </c>
      <c r="E41" s="37" t="n">
        <f aca="false">E23/3215130*100</f>
        <v>11.1003287580907</v>
      </c>
      <c r="F41" s="37" t="n">
        <f aca="false">F23/3215130*100</f>
        <v>3.49705921689014</v>
      </c>
      <c r="G41" s="34"/>
    </row>
    <row r="42" customFormat="false" ht="14.25" hidden="false" customHeight="false" outlineLevel="0" collapsed="false">
      <c r="A42" s="35" t="n">
        <v>2003</v>
      </c>
      <c r="B42" s="36" t="n">
        <v>100</v>
      </c>
      <c r="C42" s="37" t="n">
        <v>63.8251963284206</v>
      </c>
      <c r="D42" s="37" t="n">
        <v>20.9938774193054</v>
      </c>
      <c r="E42" s="37" t="n">
        <v>11.4425366758664</v>
      </c>
      <c r="F42" s="37" t="n">
        <v>3.73838957640755</v>
      </c>
      <c r="G42" s="34"/>
    </row>
    <row r="43" customFormat="false" ht="14.25" hidden="false" customHeight="false" outlineLevel="0" collapsed="false">
      <c r="A43" s="24" t="n">
        <v>2004</v>
      </c>
      <c r="B43" s="38" t="n">
        <v>100</v>
      </c>
      <c r="C43" s="39" t="n">
        <f aca="false">C25/$B$25*100</f>
        <v>63.5527982991038</v>
      </c>
      <c r="D43" s="39" t="n">
        <f aca="false">D25/$B$25*100</f>
        <v>20.148336745612</v>
      </c>
      <c r="E43" s="39" t="n">
        <f aca="false">E25/$B$25*100</f>
        <v>11.9404567125187</v>
      </c>
      <c r="F43" s="39" t="n">
        <f aca="false">F25/$B$25*100</f>
        <v>4.35840824276552</v>
      </c>
      <c r="G43" s="34"/>
    </row>
    <row r="44" customFormat="false" ht="14.25" hidden="false" customHeight="false" outlineLevel="0" collapsed="false">
      <c r="A44" s="40" t="s">
        <v>15</v>
      </c>
    </row>
    <row r="45" customFormat="false" ht="14.25" hidden="false" customHeight="false" outlineLevel="0" collapsed="false">
      <c r="D45" s="2"/>
      <c r="F45" s="2"/>
    </row>
  </sheetData>
  <mergeCells count="2">
    <mergeCell ref="A2:F2"/>
    <mergeCell ref="A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57:32Z</dcterms:created>
  <dc:creator>一位心满意足的 Microsoft Office 用户</dc:creator>
  <dc:description/>
  <dc:language>en-US</dc:language>
  <cp:lastModifiedBy>zhk4</cp:lastModifiedBy>
  <cp:lastPrinted>2000-07-12T06:45:52Z</cp:lastPrinted>
  <dcterms:modified xsi:type="dcterms:W3CDTF">2005-06-10T07:32:50Z</dcterms:modified>
  <cp:revision>0</cp:revision>
  <dc:subject/>
  <dc:title/>
</cp:coreProperties>
</file>