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02-01" sheetId="1" state="visible" r:id="rId2"/>
  </sheets>
  <definedNames>
    <definedName function="false" hidden="false" localSheetId="0" name="_xlnm.Print_Area" vbProcedure="false">'NJ02-01'!$A$1:$G$166</definedName>
    <definedName function="false" hidden="false" localSheetId="0" name="_xlnm.Print_Titles" vbProcedure="false">'NJ02-01'!$1:$8</definedName>
    <definedName function="false" hidden="false" localSheetId="0" name="Print_Area_MI" vbProcedure="false">'NJ02-01'!$A$9:$E$159</definedName>
    <definedName function="false" hidden="false" localSheetId="0" name="Print_Titles_MI" vbProcedure="false">'NJ02-01'!$1:$8</definedName>
    <definedName function="false" hidden="false" localSheetId="0" name="_Regression_Int" vbProcedure="false">1</definedName>
    <definedName function="false" hidden="false" localSheetId="0" name="\a" vbProcedure="false">#REF!</definedName>
    <definedName function="false" hidden="false" localSheetId="0" name="\x" vbProcedure="false">#REF!</definedName>
    <definedName function="false" hidden="false" localSheetId="0" name="\z"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4">
  <si>
    <r>
      <rPr>
        <b val="true"/>
        <sz val="16"/>
        <rFont val="宋体"/>
        <family val="0"/>
        <charset val="134"/>
      </rPr>
      <t xml:space="preserve">2-1</t>
    </r>
    <r>
      <rPr>
        <b val="true"/>
        <sz val="16"/>
        <rFont val="Noto Sans"/>
        <family val="2"/>
      </rPr>
      <t xml:space="preserve">　国民经济主要指标</t>
    </r>
  </si>
  <si>
    <t xml:space="preserve"> </t>
  </si>
  <si>
    <t xml:space="preserve">指    标</t>
  </si>
  <si>
    <t xml:space="preserve">单位</t>
  </si>
  <si>
    <r>
      <rPr>
        <sz val="12"/>
        <rFont val="宋体"/>
        <family val="0"/>
        <charset val="134"/>
      </rPr>
      <t xml:space="preserve">1990</t>
    </r>
    <r>
      <rPr>
        <sz val="12"/>
        <rFont val="Noto Sans"/>
        <family val="2"/>
      </rPr>
      <t xml:space="preserve">年</t>
    </r>
  </si>
  <si>
    <r>
      <rPr>
        <sz val="12"/>
        <rFont val="宋体"/>
        <family val="0"/>
        <charset val="134"/>
      </rPr>
      <t xml:space="preserve">1995</t>
    </r>
    <r>
      <rPr>
        <sz val="12"/>
        <rFont val="Noto Sans"/>
        <family val="2"/>
      </rPr>
      <t xml:space="preserve">年</t>
    </r>
  </si>
  <si>
    <r>
      <rPr>
        <sz val="12"/>
        <rFont val="宋体"/>
        <family val="0"/>
        <charset val="134"/>
      </rPr>
      <t xml:space="preserve">2000</t>
    </r>
    <r>
      <rPr>
        <sz val="12"/>
        <rFont val="Noto Sans"/>
        <family val="2"/>
      </rPr>
      <t xml:space="preserve">年</t>
    </r>
  </si>
  <si>
    <r>
      <rPr>
        <sz val="12"/>
        <rFont val="宋体"/>
        <family val="0"/>
        <charset val="134"/>
      </rPr>
      <t xml:space="preserve">2003</t>
    </r>
    <r>
      <rPr>
        <sz val="12"/>
        <rFont val="Noto Sans"/>
        <family val="2"/>
      </rPr>
      <t xml:space="preserve">年</t>
    </r>
  </si>
  <si>
    <r>
      <rPr>
        <sz val="12"/>
        <rFont val="宋体"/>
        <family val="0"/>
        <charset val="134"/>
      </rPr>
      <t xml:space="preserve">2004</t>
    </r>
    <r>
      <rPr>
        <sz val="12"/>
        <rFont val="Noto Sans"/>
        <family val="2"/>
      </rPr>
      <t xml:space="preserve">年</t>
    </r>
  </si>
  <si>
    <t xml:space="preserve">人口与就业</t>
  </si>
  <si>
    <t xml:space="preserve">  </t>
  </si>
  <si>
    <t xml:space="preserve">人口</t>
  </si>
  <si>
    <t xml:space="preserve">  年底总人口</t>
  </si>
  <si>
    <t xml:space="preserve">万人</t>
  </si>
  <si>
    <r>
      <rPr>
        <sz val="12"/>
        <rFont val="宋体"/>
        <family val="0"/>
        <charset val="134"/>
      </rPr>
      <t xml:space="preserve">    #</t>
    </r>
    <r>
      <rPr>
        <sz val="12"/>
        <rFont val="Noto Sans"/>
        <family val="2"/>
      </rPr>
      <t xml:space="preserve">非农业人口</t>
    </r>
  </si>
  <si>
    <r>
      <rPr>
        <sz val="12"/>
        <rFont val="宋体"/>
        <family val="0"/>
        <charset val="134"/>
      </rPr>
      <t xml:space="preserve">    #</t>
    </r>
    <r>
      <rPr>
        <sz val="12"/>
        <rFont val="Noto Sans"/>
        <family val="2"/>
      </rPr>
      <t xml:space="preserve">男性人口</t>
    </r>
  </si>
  <si>
    <t xml:space="preserve">就业</t>
  </si>
  <si>
    <t xml:space="preserve">  全部职工人数</t>
  </si>
  <si>
    <t xml:space="preserve">人</t>
  </si>
  <si>
    <t xml:space="preserve">    国有单位</t>
  </si>
  <si>
    <t xml:space="preserve">    城镇集体单位</t>
  </si>
  <si>
    <t xml:space="preserve">    其他单位</t>
  </si>
  <si>
    <t xml:space="preserve">宏观经济</t>
  </si>
  <si>
    <t xml:space="preserve">国民核算</t>
  </si>
  <si>
    <t xml:space="preserve">  地区生产总值</t>
  </si>
  <si>
    <t xml:space="preserve">万元</t>
  </si>
  <si>
    <t xml:space="preserve">    第一产业</t>
  </si>
  <si>
    <t xml:space="preserve">    第二产业</t>
  </si>
  <si>
    <r>
      <rPr>
        <sz val="12"/>
        <rFont val="宋体"/>
        <family val="0"/>
        <charset val="134"/>
      </rPr>
      <t xml:space="preserve">      #</t>
    </r>
    <r>
      <rPr>
        <sz val="12"/>
        <rFont val="Noto Sans"/>
        <family val="2"/>
      </rPr>
      <t xml:space="preserve">工业</t>
    </r>
  </si>
  <si>
    <t xml:space="preserve">    第三产业</t>
  </si>
  <si>
    <t xml:space="preserve">  人均生产总值</t>
  </si>
  <si>
    <t xml:space="preserve">元</t>
  </si>
  <si>
    <t xml:space="preserve">  国内支出总额</t>
  </si>
  <si>
    <r>
      <rPr>
        <sz val="12"/>
        <rFont val="宋体"/>
        <family val="0"/>
        <charset val="134"/>
      </rPr>
      <t xml:space="preserve">    #</t>
    </r>
    <r>
      <rPr>
        <sz val="12"/>
        <rFont val="Noto Sans"/>
        <family val="2"/>
      </rPr>
      <t xml:space="preserve">最终消费</t>
    </r>
  </si>
  <si>
    <t xml:space="preserve">       居民消费</t>
  </si>
  <si>
    <t xml:space="preserve">       政府消费</t>
  </si>
  <si>
    <t xml:space="preserve">     资本形成总额</t>
  </si>
  <si>
    <t xml:space="preserve">       固定资本形成</t>
  </si>
  <si>
    <t xml:space="preserve">       存货增加</t>
  </si>
  <si>
    <t xml:space="preserve">固定资产投资</t>
  </si>
  <si>
    <t xml:space="preserve">  全社会固定资产投资总额</t>
  </si>
  <si>
    <r>
      <rPr>
        <sz val="12"/>
        <rFont val="宋体"/>
        <family val="0"/>
        <charset val="134"/>
      </rPr>
      <t xml:space="preserve">    #</t>
    </r>
    <r>
      <rPr>
        <sz val="12"/>
        <rFont val="Noto Sans"/>
        <family val="2"/>
      </rPr>
      <t xml:space="preserve">国有经济</t>
    </r>
  </si>
  <si>
    <t xml:space="preserve">     集体经济</t>
  </si>
  <si>
    <t xml:space="preserve">财政</t>
  </si>
  <si>
    <t xml:space="preserve">  地方财政收入</t>
  </si>
  <si>
    <t xml:space="preserve">  地方财政支出</t>
  </si>
  <si>
    <r>
      <rPr>
        <b val="true"/>
        <sz val="12"/>
        <rFont val="Noto Sans"/>
        <family val="2"/>
      </rPr>
      <t xml:space="preserve">物价总指数</t>
    </r>
    <r>
      <rPr>
        <b val="true"/>
        <sz val="12"/>
        <rFont val="宋体"/>
        <family val="0"/>
        <charset val="134"/>
      </rPr>
      <t xml:space="preserve">(</t>
    </r>
    <r>
      <rPr>
        <b val="true"/>
        <sz val="12"/>
        <rFont val="Noto Sans"/>
        <family val="2"/>
      </rPr>
      <t xml:space="preserve">以上年为</t>
    </r>
    <r>
      <rPr>
        <b val="true"/>
        <sz val="12"/>
        <rFont val="宋体"/>
        <family val="0"/>
        <charset val="134"/>
      </rPr>
      <t xml:space="preserve">100)</t>
    </r>
  </si>
  <si>
    <t xml:space="preserve">  居民消费价格总指数</t>
  </si>
  <si>
    <t xml:space="preserve">  商品零售价格总指数</t>
  </si>
  <si>
    <t xml:space="preserve">利用外资</t>
  </si>
  <si>
    <t xml:space="preserve">  利用外资签订协议金额</t>
  </si>
  <si>
    <t xml:space="preserve">万美元</t>
  </si>
  <si>
    <t xml:space="preserve">  实际利用外资金额</t>
  </si>
  <si>
    <r>
      <rPr>
        <sz val="12"/>
        <rFont val="宋体"/>
        <family val="0"/>
        <charset val="134"/>
      </rPr>
      <t xml:space="preserve">    #</t>
    </r>
    <r>
      <rPr>
        <sz val="12"/>
        <rFont val="Noto Sans"/>
        <family val="2"/>
      </rPr>
      <t xml:space="preserve">外商直接投资</t>
    </r>
  </si>
  <si>
    <t xml:space="preserve">产  业</t>
  </si>
  <si>
    <t xml:space="preserve">农林牧渔业</t>
  </si>
  <si>
    <t xml:space="preserve">  年底常用耕地面积</t>
  </si>
  <si>
    <t xml:space="preserve">千公顷</t>
  </si>
  <si>
    <t xml:space="preserve">  农林牧渔业从业人员</t>
  </si>
  <si>
    <t xml:space="preserve">  农林牧渔业总产值</t>
  </si>
  <si>
    <t xml:space="preserve">  主要农产品产量</t>
  </si>
  <si>
    <t xml:space="preserve">    粮食</t>
  </si>
  <si>
    <t xml:space="preserve">吨</t>
  </si>
  <si>
    <t xml:space="preserve">    棉花</t>
  </si>
  <si>
    <t xml:space="preserve">    油料</t>
  </si>
  <si>
    <t xml:space="preserve">    烟叶</t>
  </si>
  <si>
    <t xml:space="preserve">    水果</t>
  </si>
  <si>
    <t xml:space="preserve">    年底大牲畜存栏头数</t>
  </si>
  <si>
    <t xml:space="preserve">万头</t>
  </si>
  <si>
    <t xml:space="preserve">    年底生猪存栏头数</t>
  </si>
  <si>
    <t xml:space="preserve">    年底山绵羊存栏只数</t>
  </si>
  <si>
    <t xml:space="preserve">万只</t>
  </si>
  <si>
    <t xml:space="preserve">    猪牛羊肉</t>
  </si>
  <si>
    <t xml:space="preserve">工业</t>
  </si>
  <si>
    <t xml:space="preserve">  工业总产值</t>
  </si>
  <si>
    <t xml:space="preserve">    轻工业</t>
  </si>
  <si>
    <t xml:space="preserve">    重工业</t>
  </si>
  <si>
    <t xml:space="preserve">  主要工业产品产量</t>
  </si>
  <si>
    <t xml:space="preserve">    原煤</t>
  </si>
  <si>
    <t xml:space="preserve">万吨</t>
  </si>
  <si>
    <t xml:space="preserve">    洗精煤</t>
  </si>
  <si>
    <t xml:space="preserve">    焦炭</t>
  </si>
  <si>
    <t xml:space="preserve">    发电量</t>
  </si>
  <si>
    <t xml:space="preserve">万千瓦时</t>
  </si>
  <si>
    <t xml:space="preserve">    钢</t>
  </si>
  <si>
    <t xml:space="preserve">    农用化肥（折纯量）</t>
  </si>
  <si>
    <t xml:space="preserve">    水泥</t>
  </si>
  <si>
    <t xml:space="preserve">    锦纶帘子布</t>
  </si>
  <si>
    <t xml:space="preserve">    合成纤维</t>
  </si>
  <si>
    <t xml:space="preserve">    纱</t>
  </si>
  <si>
    <t xml:space="preserve">    布</t>
  </si>
  <si>
    <t xml:space="preserve">万米</t>
  </si>
  <si>
    <t xml:space="preserve">    饮料酒</t>
  </si>
  <si>
    <t xml:space="preserve">  独立核算国有及国有控股工业企业</t>
  </si>
  <si>
    <t xml:space="preserve">  主要财务指标</t>
  </si>
  <si>
    <t xml:space="preserve">    年底固定资产原价</t>
  </si>
  <si>
    <t xml:space="preserve">    年底固定资产净值年平均余额</t>
  </si>
  <si>
    <t xml:space="preserve">    利润和税金总额</t>
  </si>
  <si>
    <t xml:space="preserve">建筑业</t>
  </si>
  <si>
    <t xml:space="preserve">  建筑业总产值</t>
  </si>
  <si>
    <t xml:space="preserve">  施工房屋面积</t>
  </si>
  <si>
    <t xml:space="preserve">万平方米</t>
  </si>
  <si>
    <t xml:space="preserve">  竣工房屋面积</t>
  </si>
  <si>
    <t xml:space="preserve">运输和邮电</t>
  </si>
  <si>
    <t xml:space="preserve">  旅客周转量</t>
  </si>
  <si>
    <t xml:space="preserve">万人公里</t>
  </si>
  <si>
    <t xml:space="preserve">  货物周转量</t>
  </si>
  <si>
    <t xml:space="preserve">万吨公里</t>
  </si>
  <si>
    <t xml:space="preserve">  邮电业务总量</t>
  </si>
  <si>
    <t xml:space="preserve">批发零售贸易业、餐饮业</t>
  </si>
  <si>
    <t xml:space="preserve">  社会消费品零售总额</t>
  </si>
  <si>
    <t xml:space="preserve">对外经济贸易和国际旅游</t>
  </si>
  <si>
    <t xml:space="preserve">  进出口总额</t>
  </si>
  <si>
    <t xml:space="preserve">    进口额</t>
  </si>
  <si>
    <t xml:space="preserve">    出口额</t>
  </si>
  <si>
    <t xml:space="preserve">金融、保险业</t>
  </si>
  <si>
    <t xml:space="preserve">  国家银行年底存款余额</t>
  </si>
  <si>
    <t xml:space="preserve">  国家银行年底贷款余额</t>
  </si>
  <si>
    <t xml:space="preserve">  国内保险承保额</t>
  </si>
  <si>
    <t xml:space="preserve">亿元</t>
  </si>
  <si>
    <t xml:space="preserve">教育、科技、文化</t>
  </si>
  <si>
    <t xml:space="preserve">教育</t>
  </si>
  <si>
    <t xml:space="preserve">  在校学生数</t>
  </si>
  <si>
    <t xml:space="preserve">    高等学校</t>
  </si>
  <si>
    <t xml:space="preserve">    中等专业学校</t>
  </si>
  <si>
    <t xml:space="preserve">    普通中学</t>
  </si>
  <si>
    <t xml:space="preserve">    小学</t>
  </si>
  <si>
    <t xml:space="preserve">科技</t>
  </si>
  <si>
    <t xml:space="preserve">  获省级以上科技进步奖</t>
  </si>
  <si>
    <t xml:space="preserve">项</t>
  </si>
  <si>
    <t xml:space="preserve">文化</t>
  </si>
  <si>
    <t xml:space="preserve">  图书馆</t>
  </si>
  <si>
    <t xml:space="preserve">个</t>
  </si>
  <si>
    <t xml:space="preserve">  群众艺术馆</t>
  </si>
  <si>
    <t xml:space="preserve">  文化站</t>
  </si>
  <si>
    <t xml:space="preserve">家庭、生活、环境</t>
  </si>
  <si>
    <t xml:space="preserve">家庭</t>
  </si>
  <si>
    <t xml:space="preserve">  家庭总户数</t>
  </si>
  <si>
    <t xml:space="preserve">万户</t>
  </si>
  <si>
    <t xml:space="preserve">  城镇居民平均每户家庭人口</t>
  </si>
  <si>
    <t xml:space="preserve">  农村居民平均每户家庭人口</t>
  </si>
  <si>
    <t xml:space="preserve">婚姻</t>
  </si>
  <si>
    <t xml:space="preserve">  准予登记结婚</t>
  </si>
  <si>
    <t xml:space="preserve">对</t>
  </si>
  <si>
    <t xml:space="preserve">  准予登记离婚</t>
  </si>
  <si>
    <t xml:space="preserve">居住</t>
  </si>
  <si>
    <t xml:space="preserve">  城镇居民人均现住房使用面积</t>
  </si>
  <si>
    <t xml:space="preserve">平方米</t>
  </si>
  <si>
    <t xml:space="preserve">  农村居民人均居住面积</t>
  </si>
  <si>
    <t xml:space="preserve">生活</t>
  </si>
  <si>
    <t xml:space="preserve">  居民消费水平</t>
  </si>
  <si>
    <t xml:space="preserve">    农业居民</t>
  </si>
  <si>
    <t xml:space="preserve">    非农业居民</t>
  </si>
  <si>
    <t xml:space="preserve">  城乡居民储蓄存款年底余额</t>
  </si>
  <si>
    <t xml:space="preserve">  城镇居民人均可支配收入</t>
  </si>
  <si>
    <t xml:space="preserve">  城镇居民人均消费性支出</t>
  </si>
  <si>
    <t xml:space="preserve">  农民人均纯收入</t>
  </si>
  <si>
    <t xml:space="preserve">  农民人均生活消费支出</t>
  </si>
  <si>
    <t xml:space="preserve">工资和福利</t>
  </si>
  <si>
    <t xml:space="preserve">  职工工资总额</t>
  </si>
  <si>
    <t xml:space="preserve">  职工平均工资</t>
  </si>
  <si>
    <t xml:space="preserve">卫生</t>
  </si>
  <si>
    <t xml:space="preserve">    卫生机构数</t>
  </si>
  <si>
    <t xml:space="preserve">张</t>
  </si>
  <si>
    <t xml:space="preserve">  卫生机构床位数</t>
  </si>
  <si>
    <r>
      <rPr>
        <sz val="12"/>
        <rFont val="宋体"/>
        <family val="0"/>
        <charset val="134"/>
      </rPr>
      <t xml:space="preserve">    #</t>
    </r>
    <r>
      <rPr>
        <sz val="12"/>
        <rFont val="Noto Sans"/>
        <family val="2"/>
      </rPr>
      <t xml:space="preserve">医院</t>
    </r>
  </si>
  <si>
    <t xml:space="preserve">  卫生技术人员数</t>
  </si>
  <si>
    <r>
      <rPr>
        <sz val="12"/>
        <rFont val="宋体"/>
        <family val="0"/>
        <charset val="134"/>
      </rPr>
      <t xml:space="preserve">    #</t>
    </r>
    <r>
      <rPr>
        <sz val="12"/>
        <rFont val="Noto Sans"/>
        <family val="2"/>
      </rPr>
      <t xml:space="preserve">医生</t>
    </r>
  </si>
  <si>
    <t xml:space="preserve">市政建设</t>
  </si>
  <si>
    <t xml:space="preserve">  供水总量</t>
  </si>
  <si>
    <t xml:space="preserve">  城市下水管道长度</t>
  </si>
  <si>
    <t xml:space="preserve">公里</t>
  </si>
  <si>
    <t xml:space="preserve">  城市煤气家庭用量</t>
  </si>
  <si>
    <t xml:space="preserve">万立方米</t>
  </si>
  <si>
    <t xml:space="preserve">  公共汽车营运车辆</t>
  </si>
  <si>
    <t xml:space="preserve">辆</t>
  </si>
  <si>
    <t xml:space="preserve">  年末实有铺装道路面积</t>
  </si>
  <si>
    <t xml:space="preserve">环境</t>
  </si>
  <si>
    <t xml:space="preserve">  工业废水排放量</t>
  </si>
  <si>
    <t xml:space="preserve">  大气平均降尘量</t>
  </si>
  <si>
    <r>
      <rPr>
        <sz val="12"/>
        <color rgb="FF000000"/>
        <rFont val="Noto Sans"/>
        <family val="2"/>
      </rPr>
      <t xml:space="preserve">吨</t>
    </r>
    <r>
      <rPr>
        <sz val="12"/>
        <color rgb="FF000000"/>
        <rFont val="宋体"/>
        <family val="0"/>
        <charset val="134"/>
      </rPr>
      <t xml:space="preserve">/</t>
    </r>
    <r>
      <rPr>
        <sz val="12"/>
        <color rgb="FF000000"/>
        <rFont val="Noto Sans"/>
        <family val="2"/>
      </rPr>
      <t xml:space="preserve">月平方公里</t>
    </r>
  </si>
  <si>
    <t xml:space="preserve">  市区交通噪声</t>
  </si>
  <si>
    <t xml:space="preserve">分贝</t>
  </si>
  <si>
    <r>
      <rPr>
        <sz val="12"/>
        <rFont val="Noto Sans"/>
        <family val="2"/>
      </rPr>
      <t xml:space="preserve">注：</t>
    </r>
    <r>
      <rPr>
        <sz val="12"/>
        <rFont val="宋体"/>
        <family val="0"/>
        <charset val="134"/>
      </rPr>
      <t xml:space="preserve">1.</t>
    </r>
    <r>
      <rPr>
        <sz val="12"/>
        <rFont val="Noto Sans"/>
        <family val="2"/>
      </rPr>
      <t xml:space="preserve">本表价值量指标除邮电业务总量按</t>
    </r>
    <r>
      <rPr>
        <sz val="12"/>
        <rFont val="宋体"/>
        <family val="0"/>
        <charset val="134"/>
      </rPr>
      <t xml:space="preserve">1990</t>
    </r>
    <r>
      <rPr>
        <sz val="12"/>
        <rFont val="Noto Sans"/>
        <family val="2"/>
      </rPr>
      <t xml:space="preserve">年不变价格计算外，其他价值量指标均按当年价格计算。</t>
    </r>
  </si>
  <si>
    <r>
      <rPr>
        <sz val="12"/>
        <rFont val="宋体"/>
        <family val="0"/>
        <charset val="134"/>
      </rPr>
      <t xml:space="preserve">    2.</t>
    </r>
    <r>
      <rPr>
        <sz val="12"/>
        <rFont val="Noto Sans"/>
        <family val="2"/>
      </rPr>
      <t xml:space="preserve">进出口总额</t>
    </r>
    <r>
      <rPr>
        <sz val="12"/>
        <rFont val="宋体"/>
        <family val="0"/>
        <charset val="134"/>
      </rPr>
      <t xml:space="preserve">1995</t>
    </r>
    <r>
      <rPr>
        <sz val="12"/>
        <rFont val="Noto Sans"/>
        <family val="2"/>
      </rPr>
      <t xml:space="preserve">年度为按新的统计制度统计数据，</t>
    </r>
    <r>
      <rPr>
        <sz val="12"/>
        <rFont val="宋体"/>
        <family val="0"/>
        <charset val="134"/>
      </rPr>
      <t xml:space="preserve">1999</t>
    </r>
    <r>
      <rPr>
        <sz val="12"/>
        <rFont val="Noto Sans"/>
        <family val="2"/>
      </rPr>
      <t xml:space="preserve">年始为海关数。</t>
    </r>
  </si>
  <si>
    <r>
      <rPr>
        <sz val="12"/>
        <rFont val="宋体"/>
        <family val="0"/>
        <charset val="134"/>
      </rPr>
      <t xml:space="preserve">    3.</t>
    </r>
    <r>
      <rPr>
        <sz val="12"/>
        <rFont val="Noto Sans"/>
        <family val="2"/>
      </rPr>
      <t xml:space="preserve">财政收入自</t>
    </r>
    <r>
      <rPr>
        <sz val="12"/>
        <rFont val="宋体"/>
        <family val="0"/>
        <charset val="134"/>
      </rPr>
      <t xml:space="preserve">1994</t>
    </r>
    <r>
      <rPr>
        <sz val="12"/>
        <rFont val="Noto Sans"/>
        <family val="2"/>
      </rPr>
      <t xml:space="preserve">年起为分税制后新口径数据。</t>
    </r>
  </si>
  <si>
    <r>
      <rPr>
        <sz val="12"/>
        <rFont val="宋体"/>
        <family val="0"/>
        <charset val="134"/>
      </rPr>
      <t xml:space="preserve">    4.</t>
    </r>
    <r>
      <rPr>
        <sz val="12"/>
        <rFont val="Noto Sans"/>
        <family val="2"/>
      </rPr>
      <t xml:space="preserve">工业总产值，</t>
    </r>
    <r>
      <rPr>
        <sz val="12"/>
        <rFont val="宋体"/>
        <family val="0"/>
        <charset val="134"/>
      </rPr>
      <t xml:space="preserve">1995</t>
    </r>
    <r>
      <rPr>
        <sz val="12"/>
        <rFont val="Noto Sans"/>
        <family val="2"/>
      </rPr>
      <t xml:space="preserve">年始为新规定数据。</t>
    </r>
  </si>
  <si>
    <r>
      <rPr>
        <sz val="12"/>
        <rFont val="宋体"/>
        <family val="0"/>
        <charset val="134"/>
      </rPr>
      <t xml:space="preserve">    5.1996</t>
    </r>
    <r>
      <rPr>
        <sz val="12"/>
        <rFont val="Noto Sans"/>
        <family val="2"/>
      </rPr>
      <t xml:space="preserve">年始社会消费品零售总额不含居民购买住房。</t>
    </r>
  </si>
  <si>
    <r>
      <rPr>
        <sz val="12"/>
        <rFont val="宋体"/>
        <family val="0"/>
        <charset val="134"/>
      </rPr>
      <t xml:space="preserve">    6.</t>
    </r>
    <r>
      <rPr>
        <sz val="12"/>
        <rFont val="Noto Sans"/>
        <family val="2"/>
      </rPr>
      <t xml:space="preserve">城镇居民人均居住面积</t>
    </r>
    <r>
      <rPr>
        <sz val="12"/>
        <rFont val="宋体"/>
        <family val="0"/>
        <charset val="134"/>
      </rPr>
      <t xml:space="preserve">2000</t>
    </r>
    <r>
      <rPr>
        <sz val="12"/>
        <rFont val="Noto Sans"/>
        <family val="2"/>
      </rPr>
      <t xml:space="preserve">年前为城建部门数据，</t>
    </r>
    <r>
      <rPr>
        <sz val="12"/>
        <rFont val="宋体"/>
        <family val="0"/>
        <charset val="134"/>
      </rPr>
      <t xml:space="preserve">2000</t>
    </r>
    <r>
      <rPr>
        <sz val="12"/>
        <rFont val="Noto Sans"/>
        <family val="2"/>
      </rPr>
      <t xml:space="preserve">年始为城镇居民抽样调查数；</t>
    </r>
    <r>
      <rPr>
        <sz val="12"/>
        <rFont val="宋体"/>
        <family val="0"/>
        <charset val="134"/>
      </rPr>
      <t xml:space="preserve">1998</t>
    </r>
    <r>
      <rPr>
        <sz val="12"/>
        <rFont val="Noto Sans"/>
        <family val="2"/>
      </rPr>
      <t xml:space="preserve">年及以前年度城镇居民住户</t>
    </r>
  </si>
  <si>
    <t xml:space="preserve">      资料为城市居民住户资料。</t>
  </si>
  <si>
    <r>
      <rPr>
        <sz val="12"/>
        <rFont val="宋体"/>
        <family val="0"/>
        <charset val="134"/>
      </rPr>
      <t xml:space="preserve">    7.2002</t>
    </r>
    <r>
      <rPr>
        <sz val="12"/>
        <rFont val="Noto Sans"/>
        <family val="2"/>
      </rPr>
      <t xml:space="preserve">年以前年度城镇居民人均现住房使用面积栏为城镇居民人均居住面积。</t>
    </r>
  </si>
  <si>
    <r>
      <rPr>
        <sz val="12"/>
        <rFont val="Times New Roman"/>
        <family val="1"/>
      </rPr>
      <t xml:space="preserve">        8.2002</t>
    </r>
    <r>
      <rPr>
        <sz val="12"/>
        <rFont val="Noto Sans"/>
        <family val="2"/>
      </rPr>
      <t xml:space="preserve">年以前年份常用耕地面积为耕地面积。</t>
    </r>
  </si>
  <si>
    <r>
      <rPr>
        <sz val="12"/>
        <rFont val="宋体"/>
        <family val="0"/>
        <charset val="134"/>
      </rPr>
      <t xml:space="preserve">    9.2003</t>
    </r>
    <r>
      <rPr>
        <sz val="12"/>
        <rFont val="Noto Sans"/>
        <family val="2"/>
      </rPr>
      <t xml:space="preserve">年洗精煤为限额以上口径，其它为全社会口径。</t>
    </r>
  </si>
  <si>
    <r>
      <rPr>
        <sz val="12"/>
        <rFont val="宋体"/>
        <family val="0"/>
        <charset val="134"/>
      </rPr>
      <t xml:space="preserve">   10.2002</t>
    </r>
    <r>
      <rPr>
        <sz val="12"/>
        <rFont val="Noto Sans"/>
        <family val="2"/>
      </rPr>
      <t xml:space="preserve">始年卫生事业数据由于报表制度变化与往年不可比。</t>
    </r>
  </si>
</sst>
</file>

<file path=xl/styles.xml><?xml version="1.0" encoding="utf-8"?>
<styleSheet xmlns="http://schemas.openxmlformats.org/spreadsheetml/2006/main">
  <numFmts count="14">
    <numFmt numFmtId="164" formatCode="General"/>
    <numFmt numFmtId="165" formatCode="#,##0.00"/>
    <numFmt numFmtId="166" formatCode="\$#.00"/>
    <numFmt numFmtId="167" formatCode="m&quot;ont&quot;h\ d&quot;, &quot;yyyy"/>
    <numFmt numFmtId="168" formatCode="#.00"/>
    <numFmt numFmtId="169" formatCode="#."/>
    <numFmt numFmtId="170" formatCode="%#.00"/>
    <numFmt numFmtId="171" formatCode="0.0_ "/>
    <numFmt numFmtId="172" formatCode="0.00"/>
    <numFmt numFmtId="173" formatCode="0.00_ "/>
    <numFmt numFmtId="174" formatCode="0.0"/>
    <numFmt numFmtId="175" formatCode="0"/>
    <numFmt numFmtId="176" formatCode="0_);[RED]\(0\)"/>
    <numFmt numFmtId="177" formatCode="0_ "/>
  </numFmts>
  <fonts count="18">
    <font>
      <sz val="10"/>
      <name val="Arial"/>
      <family val="2"/>
    </font>
    <font>
      <sz val="10"/>
      <name val="Arial"/>
      <family val="0"/>
    </font>
    <font>
      <sz val="10"/>
      <name val="Arial"/>
      <family val="0"/>
    </font>
    <font>
      <sz val="10"/>
      <name val="Arial"/>
      <family val="0"/>
    </font>
    <font>
      <sz val="0"/>
      <color rgb="FF000000"/>
      <name val="Courier New"/>
      <family val="3"/>
    </font>
    <font>
      <b val="true"/>
      <sz val="0"/>
      <color rgb="FF000000"/>
      <name val="Courier New"/>
      <family val="3"/>
    </font>
    <font>
      <sz val="12"/>
      <name val="Courier New"/>
      <family val="3"/>
    </font>
    <font>
      <sz val="12"/>
      <name val="宋体"/>
      <family val="0"/>
      <charset val="134"/>
    </font>
    <font>
      <b val="true"/>
      <sz val="16"/>
      <name val="宋体"/>
      <family val="0"/>
      <charset val="134"/>
    </font>
    <font>
      <b val="true"/>
      <sz val="16"/>
      <name val="Noto Sans"/>
      <family val="2"/>
    </font>
    <font>
      <sz val="12"/>
      <name val="Noto Sans"/>
      <family val="2"/>
    </font>
    <font>
      <b val="true"/>
      <sz val="12"/>
      <name val="Noto Sans"/>
      <family val="2"/>
    </font>
    <font>
      <sz val="12"/>
      <color rgb="FF000000"/>
      <name val="宋体"/>
      <family val="0"/>
      <charset val="134"/>
    </font>
    <font>
      <b val="true"/>
      <sz val="12"/>
      <color rgb="FF000000"/>
      <name val="宋体"/>
      <family val="0"/>
      <charset val="134"/>
    </font>
    <font>
      <b val="true"/>
      <sz val="12"/>
      <name val="宋体"/>
      <family val="0"/>
      <charset val="134"/>
    </font>
    <font>
      <sz val="12"/>
      <color rgb="FF000000"/>
      <name val="Noto Sans"/>
      <family val="2"/>
    </font>
    <font>
      <b val="true"/>
      <sz val="12"/>
      <name val="Times New Roman"/>
      <family val="1"/>
    </font>
    <font>
      <sz val="12"/>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right/>
      <top style="thin"/>
      <bottom style="double"/>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70" fontId="4" fillId="0" borderId="0" applyFont="true" applyBorder="true" applyAlignment="true" applyProtection="true">
      <alignment horizontal="general" vertical="bottom" textRotation="0" wrapText="false" indent="0" shrinkToFit="false"/>
      <protection locked="false" hidden="false"/>
    </xf>
    <xf numFmtId="169" fontId="4" fillId="0" borderId="1"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false" indent="0" shrinkToFit="false"/>
      <protection locked="true" hidden="false"/>
    </xf>
    <xf numFmtId="171" fontId="7" fillId="0" borderId="0" xfId="28" applyFont="true" applyBorder="false" applyAlignment="true" applyProtection="false">
      <alignment horizontal="center"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7" fillId="0" borderId="2" xfId="28" applyFont="true" applyBorder="true" applyAlignment="true" applyProtection="false">
      <alignment horizontal="left" vertical="bottom" textRotation="0" wrapText="false" indent="0" shrinkToFit="false"/>
      <protection locked="true" hidden="false"/>
    </xf>
    <xf numFmtId="164" fontId="7" fillId="0" borderId="3" xfId="28" applyFont="true" applyBorder="true" applyAlignment="true" applyProtection="true">
      <alignment horizontal="center" vertical="bottom" textRotation="0" wrapText="false" indent="0" shrinkToFit="false"/>
      <protection locked="true" hidden="false"/>
    </xf>
    <xf numFmtId="164" fontId="7" fillId="0" borderId="3" xfId="28" applyFont="true" applyBorder="true" applyAlignment="true" applyProtection="false">
      <alignment horizontal="center" vertical="bottom" textRotation="0" wrapText="false" indent="0" shrinkToFit="false"/>
      <protection locked="true" hidden="false"/>
    </xf>
    <xf numFmtId="164" fontId="7" fillId="0" borderId="4" xfId="28" applyFont="true" applyBorder="true" applyAlignment="true" applyProtection="false">
      <alignment horizontal="center" vertical="bottom" textRotation="0" wrapText="false" indent="0" shrinkToFit="false"/>
      <protection locked="true" hidden="false"/>
    </xf>
    <xf numFmtId="164" fontId="10" fillId="0" borderId="5" xfId="29" applyFont="true" applyBorder="true" applyAlignment="true" applyProtection="true">
      <alignment horizontal="center" vertical="bottom" textRotation="0" wrapText="false" indent="0" shrinkToFit="false"/>
      <protection locked="true" hidden="false"/>
    </xf>
    <xf numFmtId="164" fontId="10" fillId="0" borderId="6" xfId="28" applyFont="true" applyBorder="true" applyAlignment="true" applyProtection="true">
      <alignment horizontal="center" vertical="bottom" textRotation="0" wrapText="false" indent="0" shrinkToFit="false"/>
      <protection locked="true" hidden="false"/>
    </xf>
    <xf numFmtId="164" fontId="7" fillId="0" borderId="6" xfId="28" applyFont="true" applyBorder="true" applyAlignment="true" applyProtection="true">
      <alignment horizontal="center" vertical="bottom" textRotation="0" wrapText="false" indent="0" shrinkToFit="false"/>
      <protection locked="true" hidden="false"/>
    </xf>
    <xf numFmtId="164" fontId="7" fillId="0" borderId="7" xfId="28" applyFont="true" applyBorder="true" applyAlignment="true" applyProtection="false">
      <alignment horizontal="center" vertical="bottom" textRotation="0" wrapText="false" indent="0" shrinkToFit="false"/>
      <protection locked="true" hidden="false"/>
    </xf>
    <xf numFmtId="164" fontId="7" fillId="0" borderId="8" xfId="28" applyFont="true" applyBorder="true" applyAlignment="true" applyProtection="false">
      <alignment horizontal="left" vertical="bottom" textRotation="0" wrapText="false" indent="0" shrinkToFit="false"/>
      <protection locked="true" hidden="false"/>
    </xf>
    <xf numFmtId="164" fontId="7" fillId="0" borderId="9" xfId="28" applyFont="true" applyBorder="true" applyAlignment="true" applyProtection="true">
      <alignment horizontal="center" vertical="bottom" textRotation="0" wrapText="false" indent="0" shrinkToFit="false"/>
      <protection locked="true" hidden="false"/>
    </xf>
    <xf numFmtId="164" fontId="7" fillId="0" borderId="10" xfId="28" applyFont="true" applyBorder="true" applyAlignment="true" applyProtection="false">
      <alignment horizontal="center"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7" fillId="0" borderId="11" xfId="28" applyFont="true" applyBorder="true" applyAlignment="true" applyProtection="false">
      <alignment horizontal="right" vertical="bottom" textRotation="0" wrapText="false" indent="0" shrinkToFit="false"/>
      <protection locked="true" hidden="false"/>
    </xf>
    <xf numFmtId="164" fontId="7" fillId="0" borderId="11"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false" applyAlignment="true" applyProtection="true">
      <alignment horizontal="center" vertical="bottom" textRotation="0" wrapText="false" indent="0" shrinkToFit="false"/>
      <protection locked="true" hidden="false"/>
    </xf>
    <xf numFmtId="164" fontId="12" fillId="0" borderId="7"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false">
      <alignment horizontal="right"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false" applyAlignment="true" applyProtection="true">
      <alignment horizontal="left" vertical="bottom" textRotation="0" wrapText="false" indent="0" shrinkToFit="false"/>
      <protection locked="true" hidden="false"/>
    </xf>
    <xf numFmtId="164" fontId="13" fillId="0" borderId="7" xfId="28" applyFont="true" applyBorder="true" applyAlignment="true" applyProtection="true">
      <alignment horizontal="center" vertical="bottom" textRotation="0" wrapText="false" indent="0" shrinkToFit="false"/>
      <protection locked="true" hidden="false"/>
    </xf>
    <xf numFmtId="164" fontId="14" fillId="0"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71" fontId="14"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true" hidden="false"/>
    </xf>
    <xf numFmtId="164" fontId="15" fillId="0" borderId="7" xfId="28" applyFont="true" applyBorder="true" applyAlignment="true" applyProtection="true">
      <alignment horizontal="center" vertical="bottom" textRotation="0" wrapText="false" indent="0" shrinkToFit="false"/>
      <protection locked="true" hidden="false"/>
    </xf>
    <xf numFmtId="172" fontId="7" fillId="0" borderId="0" xfId="28" applyFont="true" applyBorder="true" applyAlignment="true" applyProtection="true">
      <alignment horizontal="right" vertical="bottom" textRotation="0" wrapText="false" indent="0" shrinkToFit="false"/>
      <protection locked="true" hidden="false"/>
    </xf>
    <xf numFmtId="172" fontId="7" fillId="0" borderId="0" xfId="28" applyFont="true" applyBorder="true" applyAlignment="true" applyProtection="false">
      <alignment horizontal="general" vertical="bottom" textRotation="0" wrapText="false" indent="0" shrinkToFit="false"/>
      <protection locked="true" hidden="false"/>
    </xf>
    <xf numFmtId="173" fontId="7" fillId="0" borderId="0" xfId="28" applyFont="true" applyBorder="true" applyAlignment="true" applyProtection="false">
      <alignment horizontal="right" vertical="bottom" textRotation="0" wrapText="true" indent="0" shrinkToFit="false"/>
      <protection locked="true" hidden="false"/>
    </xf>
    <xf numFmtId="173"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7" fillId="0" borderId="0" xfId="28" applyFont="true" applyBorder="true" applyAlignment="true" applyProtection="true">
      <alignment horizontal="right" vertical="bottom" textRotation="0" wrapText="false" indent="0" shrinkToFit="false"/>
      <protection locked="true" hidden="false"/>
    </xf>
    <xf numFmtId="164" fontId="7" fillId="0" borderId="0"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6" fillId="0" borderId="0" xfId="28" applyFont="true" applyBorder="false" applyAlignment="true" applyProtection="false">
      <alignment horizontal="center" vertical="bottom" textRotation="0" wrapText="false" indent="0" shrinkToFit="false"/>
      <protection locked="true" hidden="false"/>
    </xf>
    <xf numFmtId="174" fontId="7" fillId="0" borderId="0" xfId="28" applyFont="true" applyBorder="true" applyAlignment="true" applyProtection="true">
      <alignment horizontal="right" vertical="bottom" textRotation="0" wrapText="false" indent="0" shrinkToFit="false"/>
      <protection locked="true" hidden="false"/>
    </xf>
    <xf numFmtId="164" fontId="10" fillId="0" borderId="12" xfId="28" applyFont="true" applyBorder="true" applyAlignment="true" applyProtection="true">
      <alignment horizontal="left" vertical="bottom" textRotation="0" wrapText="false" indent="0" shrinkToFit="false"/>
      <protection locked="true" hidden="false"/>
    </xf>
    <xf numFmtId="164" fontId="12" fillId="0" borderId="10" xfId="28" applyFont="true" applyBorder="true" applyAlignment="true" applyProtection="true">
      <alignment horizontal="center" vertical="bottom" textRotation="0" wrapText="false" indent="0" shrinkToFit="false"/>
      <protection locked="true" hidden="false"/>
    </xf>
    <xf numFmtId="174" fontId="7" fillId="0" borderId="12" xfId="28" applyFont="true" applyBorder="true" applyAlignment="true" applyProtection="true">
      <alignment horizontal="right" vertical="bottom" textRotation="0" wrapText="false" indent="0" shrinkToFit="false"/>
      <protection locked="true" hidden="false"/>
    </xf>
    <xf numFmtId="164" fontId="7" fillId="0" borderId="12" xfId="28" applyFont="true" applyBorder="true" applyAlignment="true" applyProtection="false">
      <alignment horizontal="general" vertical="bottom" textRotation="0" wrapText="false" indent="0" shrinkToFit="false"/>
      <protection locked="true" hidden="false"/>
    </xf>
    <xf numFmtId="164" fontId="7" fillId="0" borderId="12" xfId="28" applyFont="true" applyBorder="true" applyAlignment="true" applyProtection="false">
      <alignment horizontal="right" vertical="bottom" textRotation="0" wrapText="false" indent="0" shrinkToFit="false"/>
      <protection locked="true" hidden="false"/>
    </xf>
    <xf numFmtId="164" fontId="7" fillId="0" borderId="12" xfId="28" applyFont="true" applyBorder="true" applyAlignment="true" applyProtection="false">
      <alignment horizontal="center" vertical="bottom" textRotation="0" wrapText="false" indent="0" shrinkToFit="false"/>
      <protection locked="true" hidden="false"/>
    </xf>
    <xf numFmtId="164" fontId="11" fillId="0" borderId="5" xfId="28" applyFont="true" applyBorder="true" applyAlignment="true" applyProtection="true">
      <alignment horizontal="left" vertical="bottom" textRotation="0" wrapText="false" indent="0" shrinkToFit="false"/>
      <protection locked="true" hidden="false"/>
    </xf>
    <xf numFmtId="164" fontId="10" fillId="0" borderId="0" xfId="28" applyFont="true" applyBorder="true" applyAlignment="true" applyProtection="true">
      <alignment horizontal="left"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center"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72" fontId="7" fillId="0"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true" applyAlignment="true" applyProtection="true">
      <alignment horizontal="right" vertical="bottom" textRotation="0" wrapText="false" indent="0" shrinkToFit="false"/>
      <protection locked="true" hidden="false"/>
    </xf>
    <xf numFmtId="171" fontId="7" fillId="0" borderId="0" xfId="28" applyFont="true" applyBorder="true" applyAlignment="true" applyProtection="false">
      <alignment horizontal="right" vertical="distributed" textRotation="0" wrapText="true" indent="0" shrinkToFit="false"/>
      <protection locked="true" hidden="false"/>
    </xf>
    <xf numFmtId="174" fontId="7" fillId="0" borderId="0" xfId="28" applyFont="true" applyBorder="false" applyAlignment="true" applyProtection="false">
      <alignment horizontal="center" vertical="bottom" textRotation="0" wrapText="false" indent="0" shrinkToFit="false"/>
      <protection locked="true" hidden="false"/>
    </xf>
    <xf numFmtId="174" fontId="7" fillId="0" borderId="0" xfId="28" applyFont="true" applyBorder="true" applyAlignment="true" applyProtection="false">
      <alignment horizontal="general" vertical="bottom" textRotation="0" wrapText="false" indent="0" shrinkToFit="false"/>
      <protection locked="true" hidden="false"/>
    </xf>
    <xf numFmtId="164" fontId="15" fillId="0" borderId="10" xfId="28" applyFont="tru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right" vertical="bottom" textRotation="0" wrapText="false" indent="0" shrinkToFit="false"/>
      <protection locked="true" hidden="false"/>
    </xf>
    <xf numFmtId="164" fontId="10" fillId="0" borderId="5" xfId="28" applyFont="true" applyBorder="true" applyAlignment="true" applyProtection="true">
      <alignment horizontal="left" vertical="bottom" textRotation="0" wrapText="false" indent="0" shrinkToFit="false"/>
      <protection locked="true" hidden="false"/>
    </xf>
    <xf numFmtId="164" fontId="13" fillId="0" borderId="7"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true">
      <alignment horizontal="center" vertical="bottom" textRotation="0" wrapText="false" indent="0" shrinkToFit="false"/>
      <protection locked="true" hidden="false"/>
    </xf>
    <xf numFmtId="175" fontId="7" fillId="0" borderId="0" xfId="28" applyFont="true" applyBorder="true" applyAlignment="true" applyProtection="true">
      <alignment horizontal="right" vertical="bottom" textRotation="0" wrapText="false" indent="0" shrinkToFit="false"/>
      <protection locked="true" hidden="false"/>
    </xf>
    <xf numFmtId="175" fontId="7" fillId="0" borderId="0" xfId="28" applyFont="true" applyBorder="true" applyAlignment="true" applyProtection="false">
      <alignment horizontal="general" vertical="bottom" textRotation="0" wrapText="false" indent="0" shrinkToFit="false"/>
      <protection locked="true" hidden="false"/>
    </xf>
    <xf numFmtId="176" fontId="7" fillId="0" borderId="0" xfId="28" applyFont="true" applyBorder="true" applyAlignment="true" applyProtection="false">
      <alignment horizontal="right" vertical="bottom" textRotation="0" wrapText="false" indent="0" shrinkToFit="false"/>
      <protection locked="true" hidden="false"/>
    </xf>
    <xf numFmtId="164" fontId="12" fillId="0" borderId="7" xfId="28" applyFont="true" applyBorder="true" applyAlignment="true" applyProtection="false">
      <alignment horizontal="center" vertical="bottom" textRotation="0" wrapText="false" indent="0" shrinkToFit="false"/>
      <protection locked="true" hidden="false"/>
    </xf>
    <xf numFmtId="164" fontId="15" fillId="0" borderId="7" xfId="28" applyFont="true" applyBorder="true" applyAlignment="true" applyProtection="false">
      <alignment horizontal="center" vertical="bottom" textRotation="0" wrapText="false" indent="0" shrinkToFit="false"/>
      <protection locked="true" hidden="false"/>
    </xf>
    <xf numFmtId="164" fontId="15" fillId="0" borderId="10" xfId="28" applyFont="true" applyBorder="true" applyAlignment="true" applyProtection="false">
      <alignment horizontal="center" vertical="bottom" textRotation="0" wrapText="false" indent="0" shrinkToFit="false"/>
      <protection locked="true" hidden="false"/>
    </xf>
    <xf numFmtId="164" fontId="11" fillId="0" borderId="5" xfId="28" applyFont="true" applyBorder="true" applyAlignment="true" applyProtection="true">
      <alignment horizontal="center" vertical="bottom" textRotation="0" wrapText="false" indent="0" shrinkToFit="false"/>
      <protection locked="true" hidden="false"/>
    </xf>
    <xf numFmtId="174" fontId="7" fillId="0" borderId="0" xfId="28" applyFont="true" applyBorder="true" applyAlignment="true" applyProtection="false">
      <alignment horizontal="right" vertical="bottom" textRotation="0" wrapText="false" indent="0" shrinkToFit="false"/>
      <protection locked="true" hidden="false"/>
    </xf>
    <xf numFmtId="172" fontId="7" fillId="0" borderId="0" xfId="28" applyFont="true" applyBorder="false" applyAlignment="true" applyProtection="false">
      <alignment horizontal="center" vertical="bottom" textRotation="0" wrapText="false" indent="0" shrinkToFit="false"/>
      <protection locked="true" hidden="false"/>
    </xf>
    <xf numFmtId="173" fontId="7" fillId="0" borderId="0" xfId="28" applyFont="true" applyBorder="true" applyAlignment="true" applyProtection="false">
      <alignment horizontal="right" vertical="distributed" textRotation="0" wrapText="true" indent="0" shrinkToFit="false"/>
      <protection locked="true" hidden="false"/>
    </xf>
    <xf numFmtId="177" fontId="7" fillId="0" borderId="0" xfId="28" applyFont="true" applyBorder="true" applyAlignment="true" applyProtection="false">
      <alignment horizontal="right" vertical="distributed" textRotation="0" wrapText="true" indent="0" shrinkToFit="false"/>
      <protection locked="true" hidden="false"/>
    </xf>
    <xf numFmtId="174" fontId="7" fillId="0" borderId="12" xfId="28" applyFont="true" applyBorder="true" applyAlignment="true" applyProtection="false">
      <alignment horizontal="right" vertical="bottom" textRotation="0" wrapText="false" indent="0" shrinkToFit="false"/>
      <protection locked="true" hidden="false"/>
    </xf>
    <xf numFmtId="164" fontId="17" fillId="0" borderId="0" xfId="28"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urrency" xfId="21"/>
    <cellStyle name="Date" xfId="22"/>
    <cellStyle name="Fixed" xfId="23"/>
    <cellStyle name="Heading 1" xfId="24"/>
    <cellStyle name="Heading2" xfId="25"/>
    <cellStyle name="Percent" xfId="26"/>
    <cellStyle name="Total" xfId="27"/>
    <cellStyle name="常规_NJ02-01" xfId="28"/>
    <cellStyle name="常规_NJ02-0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false" showRowColHeaders="true" showZeros="false" rightToLeft="false" tabSelected="true" showOutlineSymbols="true" defaultGridColor="true" view="pageBreakPreview" topLeftCell="A1" colorId="64" zoomScale="75" zoomScaleNormal="75" zoomScalePageLayoutView="75" workbookViewId="0">
      <selection pane="topLeft" activeCell="E105" activeCellId="0" sqref="E105"/>
    </sheetView>
  </sheetViews>
  <sheetFormatPr defaultColWidth="13.5703125" defaultRowHeight="12" zeroHeight="false" outlineLevelRow="0" outlineLevelCol="0"/>
  <cols>
    <col collapsed="false" customWidth="true" hidden="false" outlineLevel="0" max="1" min="1" style="1" width="41.34"/>
    <col collapsed="false" customWidth="true" hidden="false" outlineLevel="0" max="2" min="2" style="2" width="16.81"/>
    <col collapsed="false" customWidth="true" hidden="false" outlineLevel="0" max="4" min="3" style="2" width="14.95"/>
    <col collapsed="false" customWidth="true" hidden="false" outlineLevel="0" max="5" min="5" style="3" width="14.95"/>
    <col collapsed="false" customWidth="true" hidden="false" outlineLevel="0" max="7" min="6" style="2" width="14.95"/>
    <col collapsed="false" customWidth="true" hidden="false" outlineLevel="0" max="8" min="8" style="2" width="15.58"/>
    <col collapsed="false" customWidth="false" hidden="false" outlineLevel="0" max="11" min="9" style="4" width="13.57"/>
    <col collapsed="false" customWidth="false" hidden="false" outlineLevel="0" max="257" min="12" style="2" width="13.57"/>
  </cols>
  <sheetData>
    <row r="1" customFormat="false" ht="15" hidden="false" customHeight="true" outlineLevel="0" collapsed="false"/>
    <row r="2" s="2" customFormat="true" ht="18.75" hidden="false" customHeight="true" outlineLevel="0" collapsed="false">
      <c r="A2" s="5" t="s">
        <v>0</v>
      </c>
      <c r="B2" s="5"/>
      <c r="C2" s="5"/>
      <c r="D2" s="5"/>
      <c r="E2" s="5"/>
      <c r="F2" s="5"/>
      <c r="I2" s="4"/>
      <c r="J2" s="4"/>
      <c r="K2" s="4"/>
    </row>
    <row r="3" s="2" customFormat="true" ht="15" hidden="false" customHeight="true" outlineLevel="0" collapsed="false">
      <c r="A3" s="1"/>
      <c r="E3" s="3"/>
      <c r="I3" s="4"/>
      <c r="J3" s="4"/>
      <c r="K3" s="4"/>
    </row>
    <row r="4" s="2" customFormat="true" ht="15" hidden="false" customHeight="true" outlineLevel="0" collapsed="false">
      <c r="A4" s="1"/>
      <c r="E4" s="3"/>
      <c r="I4" s="4"/>
      <c r="J4" s="4"/>
      <c r="K4" s="4"/>
    </row>
    <row r="5" s="2" customFormat="true" ht="12" hidden="false" customHeight="true" outlineLevel="0" collapsed="false">
      <c r="A5" s="6"/>
      <c r="B5" s="7" t="s">
        <v>1</v>
      </c>
      <c r="C5" s="8"/>
      <c r="D5" s="8"/>
      <c r="E5" s="9"/>
      <c r="F5" s="9"/>
      <c r="G5" s="9"/>
      <c r="I5" s="4"/>
      <c r="J5" s="4"/>
      <c r="K5" s="4"/>
    </row>
    <row r="6" s="2" customFormat="true" ht="12" hidden="false" customHeight="true" outlineLevel="0" collapsed="false">
      <c r="A6" s="10" t="s">
        <v>2</v>
      </c>
      <c r="B6" s="11" t="s">
        <v>3</v>
      </c>
      <c r="C6" s="12" t="s">
        <v>4</v>
      </c>
      <c r="D6" s="12" t="s">
        <v>5</v>
      </c>
      <c r="E6" s="13" t="s">
        <v>6</v>
      </c>
      <c r="F6" s="13" t="s">
        <v>7</v>
      </c>
      <c r="G6" s="13" t="s">
        <v>8</v>
      </c>
      <c r="I6" s="4"/>
      <c r="J6" s="4"/>
      <c r="K6" s="4"/>
    </row>
    <row r="7" s="2" customFormat="true" ht="12" hidden="false" customHeight="true" outlineLevel="0" collapsed="false">
      <c r="A7" s="14"/>
      <c r="B7" s="15"/>
      <c r="C7" s="15"/>
      <c r="D7" s="15"/>
      <c r="E7" s="16"/>
      <c r="F7" s="16"/>
      <c r="G7" s="16"/>
      <c r="I7" s="4"/>
      <c r="J7" s="4"/>
      <c r="K7" s="4"/>
    </row>
    <row r="8" s="2" customFormat="true" ht="15" hidden="false" customHeight="true" outlineLevel="0" collapsed="false">
      <c r="A8" s="1"/>
      <c r="B8" s="17"/>
      <c r="C8" s="18"/>
      <c r="D8" s="18"/>
      <c r="E8" s="19"/>
      <c r="F8" s="19"/>
      <c r="I8" s="4"/>
      <c r="J8" s="4"/>
      <c r="K8" s="4"/>
    </row>
    <row r="9" customFormat="false" ht="15" hidden="false" customHeight="true" outlineLevel="0" collapsed="false">
      <c r="A9" s="20" t="s">
        <v>9</v>
      </c>
      <c r="B9" s="21" t="s">
        <v>10</v>
      </c>
      <c r="C9" s="22"/>
      <c r="D9" s="22"/>
      <c r="E9" s="23"/>
      <c r="F9" s="23"/>
    </row>
    <row r="10" s="28" customFormat="true" ht="15" hidden="false" customHeight="true" outlineLevel="0" collapsed="false">
      <c r="A10" s="24" t="s">
        <v>11</v>
      </c>
      <c r="B10" s="25" t="s">
        <v>10</v>
      </c>
      <c r="C10" s="26"/>
      <c r="D10" s="26"/>
      <c r="E10" s="27"/>
      <c r="F10" s="27"/>
      <c r="I10" s="29"/>
      <c r="J10" s="29"/>
      <c r="K10" s="29"/>
    </row>
    <row r="11" customFormat="false" ht="15" hidden="false" customHeight="true" outlineLevel="0" collapsed="false">
      <c r="A11" s="30" t="s">
        <v>12</v>
      </c>
      <c r="B11" s="31" t="s">
        <v>13</v>
      </c>
      <c r="C11" s="32" t="n">
        <v>437.45</v>
      </c>
      <c r="D11" s="32" t="n">
        <v>461.82</v>
      </c>
      <c r="E11" s="33" t="n">
        <v>480.34</v>
      </c>
      <c r="F11" s="34" t="n">
        <v>488.57</v>
      </c>
      <c r="G11" s="35" t="n">
        <v>490.4</v>
      </c>
      <c r="H11" s="4" t="n">
        <f aca="false">G11/C11*100</f>
        <v>112.104240484627</v>
      </c>
      <c r="I11" s="4" t="n">
        <f aca="false">G11/D11*100</f>
        <v>106.188558312763</v>
      </c>
      <c r="J11" s="4" t="n">
        <f aca="false">G11/E11*100</f>
        <v>102.094349835533</v>
      </c>
      <c r="K11" s="4" t="n">
        <f aca="false">G11/F11*100</f>
        <v>100.374562498721</v>
      </c>
    </row>
    <row r="12" customFormat="false" ht="15" hidden="false" customHeight="true" outlineLevel="0" collapsed="false">
      <c r="A12" s="36" t="s">
        <v>14</v>
      </c>
      <c r="B12" s="31" t="s">
        <v>13</v>
      </c>
      <c r="C12" s="32" t="n">
        <v>69.87</v>
      </c>
      <c r="D12" s="32" t="n">
        <v>97.94</v>
      </c>
      <c r="E12" s="22" t="n">
        <v>114.03</v>
      </c>
      <c r="F12" s="22" t="n">
        <v>120.31</v>
      </c>
      <c r="G12" s="35" t="n">
        <v>122.7</v>
      </c>
      <c r="H12" s="4" t="n">
        <f aca="false">G12/C12*100</f>
        <v>175.611850579648</v>
      </c>
      <c r="I12" s="4" t="n">
        <f aca="false">G12/D12*100</f>
        <v>125.280784153563</v>
      </c>
      <c r="J12" s="4" t="n">
        <f aca="false">G12/E12*100</f>
        <v>107.603262299395</v>
      </c>
      <c r="K12" s="4" t="n">
        <f aca="false">G12/F12*100</f>
        <v>101.986534785138</v>
      </c>
    </row>
    <row r="13" customFormat="false" ht="15" hidden="false" customHeight="true" outlineLevel="0" collapsed="false">
      <c r="A13" s="36" t="s">
        <v>15</v>
      </c>
      <c r="B13" s="31" t="s">
        <v>13</v>
      </c>
      <c r="C13" s="32" t="n">
        <v>228.22</v>
      </c>
      <c r="D13" s="32" t="n">
        <v>241.23</v>
      </c>
      <c r="E13" s="33" t="n">
        <v>249.99</v>
      </c>
      <c r="F13" s="22" t="n">
        <v>255.09</v>
      </c>
      <c r="G13" s="2" t="n">
        <v>255.35</v>
      </c>
      <c r="H13" s="4" t="n">
        <f aca="false">G13/C13*100</f>
        <v>111.887652265358</v>
      </c>
      <c r="I13" s="4" t="n">
        <f aca="false">G13/D13*100</f>
        <v>105.853334991502</v>
      </c>
      <c r="J13" s="4" t="n">
        <f aca="false">G13/E13*100</f>
        <v>102.144085763431</v>
      </c>
      <c r="K13" s="4" t="n">
        <f aca="false">G13/F13*100</f>
        <v>100.101924810851</v>
      </c>
    </row>
    <row r="14" s="28" customFormat="true" ht="15" hidden="false" customHeight="true" outlineLevel="0" collapsed="false">
      <c r="A14" s="24" t="s">
        <v>16</v>
      </c>
      <c r="B14" s="25" t="s">
        <v>10</v>
      </c>
      <c r="C14" s="26"/>
      <c r="D14" s="26"/>
      <c r="E14" s="37"/>
      <c r="F14" s="26"/>
      <c r="H14" s="4" t="e">
        <f aca="false">G14/C14*100</f>
        <v>#DIV/0!</v>
      </c>
      <c r="I14" s="4" t="e">
        <f aca="false">G14/D14*100</f>
        <v>#DIV/0!</v>
      </c>
      <c r="J14" s="4" t="e">
        <f aca="false">G14/E14*100</f>
        <v>#DIV/0!</v>
      </c>
      <c r="K14" s="4" t="e">
        <f aca="false">G14/F14*100</f>
        <v>#DIV/0!</v>
      </c>
    </row>
    <row r="15" customFormat="false" ht="15" hidden="false" customHeight="true" outlineLevel="0" collapsed="false">
      <c r="A15" s="30" t="s">
        <v>17</v>
      </c>
      <c r="B15" s="31" t="s">
        <v>18</v>
      </c>
      <c r="C15" s="38" t="n">
        <v>470751</v>
      </c>
      <c r="D15" s="38" t="n">
        <v>525215</v>
      </c>
      <c r="E15" s="39" t="n">
        <v>537533</v>
      </c>
      <c r="F15" s="22" t="n">
        <v>526258</v>
      </c>
      <c r="G15" s="2" t="n">
        <v>515728</v>
      </c>
      <c r="H15" s="4" t="n">
        <f aca="false">G15/C15*100</f>
        <v>109.554307903754</v>
      </c>
      <c r="I15" s="4" t="n">
        <f aca="false">G15/D15*100</f>
        <v>98.1936921070419</v>
      </c>
      <c r="J15" s="4" t="n">
        <f aca="false">G15/E15*100</f>
        <v>95.9435048638874</v>
      </c>
      <c r="K15" s="4" t="n">
        <f aca="false">G15/F15*100</f>
        <v>97.9990802990168</v>
      </c>
    </row>
    <row r="16" customFormat="false" ht="15" hidden="false" customHeight="true" outlineLevel="0" collapsed="false">
      <c r="A16" s="40" t="s">
        <v>19</v>
      </c>
      <c r="B16" s="31" t="s">
        <v>18</v>
      </c>
      <c r="C16" s="38" t="n">
        <v>365301</v>
      </c>
      <c r="D16" s="38" t="n">
        <v>382384</v>
      </c>
      <c r="E16" s="39" t="n">
        <v>406434</v>
      </c>
      <c r="F16" s="22" t="n">
        <v>192307</v>
      </c>
      <c r="G16" s="2" t="n">
        <v>225305</v>
      </c>
      <c r="H16" s="4" t="n">
        <f aca="false">G16/C16*100</f>
        <v>61.6765352408014</v>
      </c>
      <c r="I16" s="4" t="n">
        <f aca="false">G16/D16*100</f>
        <v>58.9211368676514</v>
      </c>
      <c r="J16" s="4" t="n">
        <f aca="false">G16/E16*100</f>
        <v>55.4345847050198</v>
      </c>
      <c r="K16" s="4" t="n">
        <f aca="false">G16/F16*100</f>
        <v>117.159021772478</v>
      </c>
    </row>
    <row r="17" customFormat="false" ht="15" hidden="false" customHeight="true" outlineLevel="0" collapsed="false">
      <c r="A17" s="30" t="s">
        <v>20</v>
      </c>
      <c r="B17" s="31" t="s">
        <v>18</v>
      </c>
      <c r="C17" s="38" t="n">
        <v>105027</v>
      </c>
      <c r="D17" s="38" t="n">
        <v>137248</v>
      </c>
      <c r="E17" s="39" t="n">
        <v>114912</v>
      </c>
      <c r="F17" s="22" t="n">
        <v>82965</v>
      </c>
      <c r="G17" s="2" t="n">
        <v>45320</v>
      </c>
      <c r="H17" s="4" t="n">
        <f aca="false">G17/C17*100</f>
        <v>43.1508088396317</v>
      </c>
      <c r="I17" s="4" t="n">
        <f aca="false">G17/D17*100</f>
        <v>33.0205176031709</v>
      </c>
      <c r="J17" s="4" t="n">
        <f aca="false">G17/E17*100</f>
        <v>39.4388749651908</v>
      </c>
      <c r="K17" s="4" t="n">
        <f aca="false">G17/F17*100</f>
        <v>54.6254444645332</v>
      </c>
    </row>
    <row r="18" customFormat="false" ht="15" hidden="false" customHeight="true" outlineLevel="0" collapsed="false">
      <c r="A18" s="30" t="s">
        <v>21</v>
      </c>
      <c r="B18" s="31" t="s">
        <v>18</v>
      </c>
      <c r="C18" s="38" t="n">
        <v>423</v>
      </c>
      <c r="D18" s="38" t="n">
        <v>5583</v>
      </c>
      <c r="E18" s="39" t="n">
        <v>16187</v>
      </c>
      <c r="F18" s="22" t="n">
        <v>250986</v>
      </c>
      <c r="G18" s="2" t="n">
        <v>245103</v>
      </c>
      <c r="H18" s="4" t="n">
        <f aca="false">G18/C18*100</f>
        <v>57943.9716312057</v>
      </c>
      <c r="I18" s="4" t="n">
        <f aca="false">G18/D18*100</f>
        <v>4390.16657710908</v>
      </c>
      <c r="J18" s="4" t="n">
        <f aca="false">G18/E18*100</f>
        <v>1514.19657750046</v>
      </c>
      <c r="K18" s="4" t="n">
        <f aca="false">G18/F18*100</f>
        <v>97.6560445602544</v>
      </c>
    </row>
    <row r="19" customFormat="false" ht="15" hidden="false" customHeight="true" outlineLevel="0" collapsed="false">
      <c r="A19" s="20" t="s">
        <v>22</v>
      </c>
      <c r="B19" s="21" t="s">
        <v>10</v>
      </c>
      <c r="C19" s="22"/>
      <c r="D19" s="22"/>
      <c r="E19" s="39"/>
      <c r="F19" s="22"/>
      <c r="H19" s="4"/>
    </row>
    <row r="20" s="28" customFormat="true" ht="15" hidden="false" customHeight="true" outlineLevel="0" collapsed="false">
      <c r="A20" s="24" t="s">
        <v>23</v>
      </c>
      <c r="B20" s="25" t="s">
        <v>10</v>
      </c>
      <c r="C20" s="26"/>
      <c r="D20" s="26"/>
      <c r="E20" s="37"/>
      <c r="F20" s="26"/>
      <c r="H20" s="4"/>
      <c r="I20" s="4"/>
      <c r="J20" s="4"/>
      <c r="K20" s="4"/>
    </row>
    <row r="21" customFormat="false" ht="15" hidden="false" customHeight="true" outlineLevel="0" collapsed="false">
      <c r="A21" s="30" t="s">
        <v>24</v>
      </c>
      <c r="B21" s="31" t="s">
        <v>25</v>
      </c>
      <c r="C21" s="38" t="n">
        <v>627770</v>
      </c>
      <c r="D21" s="38" t="n">
        <v>1696525</v>
      </c>
      <c r="E21" s="39" t="n">
        <v>2715029</v>
      </c>
      <c r="F21" s="22" t="n">
        <v>3656628</v>
      </c>
      <c r="G21" s="2" t="n">
        <v>4698229</v>
      </c>
      <c r="H21" s="4"/>
    </row>
    <row r="22" customFormat="false" ht="15" hidden="false" customHeight="true" outlineLevel="0" collapsed="false">
      <c r="A22" s="30" t="s">
        <v>26</v>
      </c>
      <c r="B22" s="31" t="s">
        <v>25</v>
      </c>
      <c r="C22" s="38" t="n">
        <v>157773</v>
      </c>
      <c r="D22" s="38" t="n">
        <v>311708</v>
      </c>
      <c r="E22" s="39" t="n">
        <v>410505</v>
      </c>
      <c r="F22" s="22" t="n">
        <v>468423</v>
      </c>
      <c r="G22" s="2" t="n">
        <v>605793</v>
      </c>
      <c r="H22" s="4"/>
    </row>
    <row r="23" customFormat="false" ht="15" hidden="false" customHeight="true" outlineLevel="0" collapsed="false">
      <c r="A23" s="30" t="s">
        <v>27</v>
      </c>
      <c r="B23" s="31" t="s">
        <v>25</v>
      </c>
      <c r="C23" s="38" t="n">
        <v>335756</v>
      </c>
      <c r="D23" s="38" t="n">
        <v>913911</v>
      </c>
      <c r="E23" s="39" t="n">
        <v>1422305</v>
      </c>
      <c r="F23" s="22" t="n">
        <v>2027133</v>
      </c>
      <c r="G23" s="2" t="n">
        <v>2732495</v>
      </c>
      <c r="H23" s="4"/>
    </row>
    <row r="24" customFormat="false" ht="15" hidden="false" customHeight="true" outlineLevel="0" collapsed="false">
      <c r="A24" s="36" t="s">
        <v>28</v>
      </c>
      <c r="B24" s="31" t="s">
        <v>25</v>
      </c>
      <c r="C24" s="38" t="n">
        <v>314872</v>
      </c>
      <c r="D24" s="38" t="n">
        <v>843508</v>
      </c>
      <c r="E24" s="39" t="n">
        <v>1304741</v>
      </c>
      <c r="F24" s="22" t="n">
        <v>1862459</v>
      </c>
      <c r="G24" s="2" t="n">
        <v>2480815</v>
      </c>
      <c r="H24" s="4"/>
    </row>
    <row r="25" customFormat="false" ht="15" hidden="false" customHeight="true" outlineLevel="0" collapsed="false">
      <c r="A25" s="30" t="s">
        <v>29</v>
      </c>
      <c r="B25" s="31" t="s">
        <v>25</v>
      </c>
      <c r="C25" s="38" t="n">
        <v>134241</v>
      </c>
      <c r="D25" s="38" t="n">
        <v>470906</v>
      </c>
      <c r="E25" s="39" t="n">
        <v>882219</v>
      </c>
      <c r="F25" s="22" t="n">
        <v>1161072</v>
      </c>
      <c r="G25" s="2" t="n">
        <v>1359941</v>
      </c>
      <c r="H25" s="4"/>
    </row>
    <row r="26" customFormat="false" ht="15" hidden="false" customHeight="true" outlineLevel="0" collapsed="false">
      <c r="A26" s="30" t="s">
        <v>30</v>
      </c>
      <c r="B26" s="31" t="s">
        <v>31</v>
      </c>
      <c r="C26" s="38" t="n">
        <v>1449</v>
      </c>
      <c r="D26" s="38" t="n">
        <v>3688</v>
      </c>
      <c r="E26" s="39" t="n">
        <v>5680</v>
      </c>
      <c r="F26" s="22" t="n">
        <v>7502</v>
      </c>
      <c r="G26" s="2" t="n">
        <v>9598</v>
      </c>
      <c r="H26" s="4"/>
    </row>
    <row r="27" customFormat="false" ht="15" hidden="false" customHeight="true" outlineLevel="0" collapsed="false">
      <c r="A27" s="30" t="s">
        <v>32</v>
      </c>
      <c r="B27" s="31" t="s">
        <v>25</v>
      </c>
      <c r="C27" s="38" t="n">
        <v>627770</v>
      </c>
      <c r="D27" s="38" t="n">
        <v>1696525</v>
      </c>
      <c r="E27" s="39" t="n">
        <v>2715029</v>
      </c>
      <c r="F27" s="22" t="n">
        <v>3656628</v>
      </c>
      <c r="G27" s="2" t="n">
        <v>4698229</v>
      </c>
      <c r="H27" s="4"/>
    </row>
    <row r="28" customFormat="false" ht="15" hidden="false" customHeight="true" outlineLevel="0" collapsed="false">
      <c r="A28" s="36" t="s">
        <v>33</v>
      </c>
      <c r="B28" s="31" t="s">
        <v>25</v>
      </c>
      <c r="C28" s="22" t="n">
        <v>268033</v>
      </c>
      <c r="D28" s="38" t="n">
        <v>770281</v>
      </c>
      <c r="E28" s="39" t="n">
        <v>1442703</v>
      </c>
      <c r="F28" s="22" t="n">
        <v>1867425</v>
      </c>
      <c r="G28" s="2" t="n">
        <v>2156650</v>
      </c>
      <c r="H28" s="4"/>
    </row>
    <row r="29" customFormat="false" ht="15" hidden="false" customHeight="true" outlineLevel="0" collapsed="false">
      <c r="A29" s="30" t="s">
        <v>34</v>
      </c>
      <c r="B29" s="31" t="s">
        <v>25</v>
      </c>
      <c r="C29" s="38" t="n">
        <v>240339</v>
      </c>
      <c r="D29" s="38" t="n">
        <v>663627</v>
      </c>
      <c r="E29" s="39" t="n">
        <v>1137212</v>
      </c>
      <c r="F29" s="22" t="n">
        <v>1389492</v>
      </c>
      <c r="G29" s="2" t="n">
        <v>1569862</v>
      </c>
      <c r="H29" s="4"/>
    </row>
    <row r="30" customFormat="false" ht="15" hidden="false" customHeight="true" outlineLevel="0" collapsed="false">
      <c r="A30" s="30" t="s">
        <v>35</v>
      </c>
      <c r="B30" s="31" t="s">
        <v>25</v>
      </c>
      <c r="C30" s="38" t="n">
        <v>27694</v>
      </c>
      <c r="D30" s="38" t="n">
        <v>106654</v>
      </c>
      <c r="E30" s="39" t="n">
        <v>305491</v>
      </c>
      <c r="F30" s="22" t="n">
        <v>477933</v>
      </c>
      <c r="G30" s="2" t="n">
        <v>586788</v>
      </c>
      <c r="H30" s="4"/>
    </row>
    <row r="31" customFormat="false" ht="15" hidden="false" customHeight="true" outlineLevel="0" collapsed="false">
      <c r="A31" s="30" t="s">
        <v>36</v>
      </c>
      <c r="B31" s="31" t="s">
        <v>25</v>
      </c>
      <c r="C31" s="38" t="n">
        <v>193423</v>
      </c>
      <c r="D31" s="38" t="n">
        <v>534959</v>
      </c>
      <c r="E31" s="39" t="n">
        <v>816472</v>
      </c>
      <c r="F31" s="22" t="n">
        <v>1269672</v>
      </c>
      <c r="G31" s="2" t="n">
        <v>1866560</v>
      </c>
      <c r="H31" s="4"/>
    </row>
    <row r="32" customFormat="false" ht="15" hidden="false" customHeight="true" outlineLevel="0" collapsed="false">
      <c r="A32" s="30" t="s">
        <v>37</v>
      </c>
      <c r="B32" s="31" t="s">
        <v>25</v>
      </c>
      <c r="C32" s="38" t="n">
        <v>146384</v>
      </c>
      <c r="D32" s="38" t="n">
        <v>353782</v>
      </c>
      <c r="E32" s="39" t="n">
        <v>538950</v>
      </c>
      <c r="F32" s="22" t="n">
        <v>835230</v>
      </c>
      <c r="G32" s="2" t="n">
        <v>1171822</v>
      </c>
      <c r="H32" s="4"/>
    </row>
    <row r="33" customFormat="false" ht="15" hidden="false" customHeight="true" outlineLevel="0" collapsed="false">
      <c r="A33" s="30" t="s">
        <v>38</v>
      </c>
      <c r="B33" s="31" t="s">
        <v>25</v>
      </c>
      <c r="C33" s="38" t="n">
        <v>47039</v>
      </c>
      <c r="D33" s="38" t="n">
        <v>181177</v>
      </c>
      <c r="E33" s="39" t="n">
        <v>277522</v>
      </c>
      <c r="F33" s="22" t="n">
        <v>434442</v>
      </c>
      <c r="G33" s="2" t="n">
        <v>694738</v>
      </c>
      <c r="H33" s="4"/>
    </row>
    <row r="34" s="28" customFormat="true" ht="15" hidden="false" customHeight="true" outlineLevel="0" collapsed="false">
      <c r="A34" s="24" t="s">
        <v>39</v>
      </c>
      <c r="B34" s="25" t="s">
        <v>10</v>
      </c>
      <c r="C34" s="26"/>
      <c r="D34" s="26"/>
      <c r="E34" s="37"/>
      <c r="F34" s="26"/>
      <c r="H34" s="4"/>
      <c r="I34" s="4"/>
      <c r="J34" s="4"/>
      <c r="K34" s="4"/>
    </row>
    <row r="35" customFormat="false" ht="15" hidden="false" customHeight="true" outlineLevel="0" collapsed="false">
      <c r="A35" s="30" t="s">
        <v>40</v>
      </c>
      <c r="B35" s="31" t="s">
        <v>25</v>
      </c>
      <c r="C35" s="38" t="n">
        <v>147294</v>
      </c>
      <c r="D35" s="38" t="n">
        <v>364873</v>
      </c>
      <c r="E35" s="39" t="n">
        <v>502096</v>
      </c>
      <c r="F35" s="22" t="n">
        <v>783844</v>
      </c>
      <c r="G35" s="2" t="n">
        <v>1137904</v>
      </c>
      <c r="H35" s="4" t="n">
        <f aca="false">G35/C35*100</f>
        <v>772.539275191114</v>
      </c>
      <c r="I35" s="4" t="n">
        <f aca="false">G35/D35*100</f>
        <v>311.863031794624</v>
      </c>
      <c r="J35" s="4" t="n">
        <f aca="false">G35/E35*100</f>
        <v>226.630763837991</v>
      </c>
      <c r="K35" s="4" t="n">
        <f aca="false">G35/F35*100</f>
        <v>145.169702134608</v>
      </c>
    </row>
    <row r="36" customFormat="false" ht="15" hidden="false" customHeight="true" outlineLevel="0" collapsed="false">
      <c r="A36" s="36" t="s">
        <v>41</v>
      </c>
      <c r="B36" s="31" t="s">
        <v>25</v>
      </c>
      <c r="C36" s="38" t="n">
        <v>84940</v>
      </c>
      <c r="D36" s="38" t="n">
        <v>229875</v>
      </c>
      <c r="E36" s="39" t="n">
        <v>259277</v>
      </c>
      <c r="F36" s="22" t="n">
        <v>392797</v>
      </c>
      <c r="G36" s="2" t="n">
        <v>578839</v>
      </c>
      <c r="H36" s="4" t="n">
        <f aca="false">G36/C36*100</f>
        <v>681.468095125971</v>
      </c>
      <c r="I36" s="4" t="n">
        <f aca="false">G36/D36*100</f>
        <v>251.805981511691</v>
      </c>
      <c r="J36" s="4" t="n">
        <f aca="false">G36/E36*100</f>
        <v>223.251194668251</v>
      </c>
      <c r="K36" s="4" t="n">
        <f aca="false">G36/F36*100</f>
        <v>147.363396359952</v>
      </c>
    </row>
    <row r="37" customFormat="false" ht="15" hidden="false" customHeight="true" outlineLevel="0" collapsed="false">
      <c r="A37" s="30" t="s">
        <v>42</v>
      </c>
      <c r="B37" s="31" t="s">
        <v>25</v>
      </c>
      <c r="C37" s="38" t="n">
        <v>24276</v>
      </c>
      <c r="D37" s="38" t="n">
        <v>73357</v>
      </c>
      <c r="E37" s="39" t="n">
        <v>67975</v>
      </c>
      <c r="F37" s="22" t="n">
        <v>120116</v>
      </c>
      <c r="G37" s="2" t="n">
        <v>97759</v>
      </c>
      <c r="H37" s="4" t="n">
        <f aca="false">G37/C37*100</f>
        <v>402.698138078761</v>
      </c>
      <c r="I37" s="4" t="n">
        <f aca="false">G37/D37*100</f>
        <v>133.264719113377</v>
      </c>
      <c r="J37" s="4" t="n">
        <f aca="false">G37/E37*100</f>
        <v>143.816108863553</v>
      </c>
      <c r="K37" s="4" t="n">
        <f aca="false">G37/F37*100</f>
        <v>81.3871590795564</v>
      </c>
    </row>
    <row r="38" s="28" customFormat="true" ht="15" hidden="false" customHeight="true" outlineLevel="0" collapsed="false">
      <c r="A38" s="24" t="s">
        <v>43</v>
      </c>
      <c r="B38" s="25" t="s">
        <v>10</v>
      </c>
      <c r="C38" s="26"/>
      <c r="D38" s="26"/>
      <c r="E38" s="37"/>
      <c r="F38" s="26"/>
      <c r="H38" s="4" t="e">
        <f aca="false">G38/C38*100</f>
        <v>#DIV/0!</v>
      </c>
      <c r="I38" s="4" t="e">
        <f aca="false">G38/D38*100</f>
        <v>#DIV/0!</v>
      </c>
      <c r="J38" s="4" t="e">
        <f aca="false">G38/E38*100</f>
        <v>#DIV/0!</v>
      </c>
      <c r="K38" s="4" t="e">
        <f aca="false">G38/F38*100</f>
        <v>#DIV/0!</v>
      </c>
    </row>
    <row r="39" customFormat="false" ht="15" hidden="false" customHeight="true" outlineLevel="0" collapsed="false">
      <c r="A39" s="30" t="s">
        <v>44</v>
      </c>
      <c r="B39" s="31" t="s">
        <v>25</v>
      </c>
      <c r="C39" s="38" t="n">
        <v>48534</v>
      </c>
      <c r="D39" s="38" t="n">
        <v>63625</v>
      </c>
      <c r="E39" s="39" t="n">
        <v>115290</v>
      </c>
      <c r="F39" s="22" t="n">
        <v>145067</v>
      </c>
      <c r="G39" s="2" t="n">
        <v>215156</v>
      </c>
      <c r="H39" s="4" t="n">
        <f aca="false">G39/C39*100</f>
        <v>443.309844644991</v>
      </c>
      <c r="I39" s="4" t="n">
        <f aca="false">G39/D39*100</f>
        <v>338.162671905698</v>
      </c>
      <c r="J39" s="4" t="n">
        <f aca="false">G39/E39*100</f>
        <v>186.621563015006</v>
      </c>
      <c r="K39" s="4" t="n">
        <f aca="false">G39/F39*100</f>
        <v>148.314916555798</v>
      </c>
    </row>
    <row r="40" customFormat="false" ht="15" hidden="false" customHeight="true" outlineLevel="0" collapsed="false">
      <c r="A40" s="30" t="s">
        <v>45</v>
      </c>
      <c r="B40" s="31" t="s">
        <v>25</v>
      </c>
      <c r="C40" s="38" t="n">
        <v>40171</v>
      </c>
      <c r="D40" s="38" t="n">
        <v>93073</v>
      </c>
      <c r="E40" s="39" t="n">
        <v>177484</v>
      </c>
      <c r="F40" s="22" t="n">
        <v>286929</v>
      </c>
      <c r="G40" s="2" t="n">
        <v>379641</v>
      </c>
      <c r="H40" s="4" t="n">
        <f aca="false">G40/C40*100</f>
        <v>945.062358417764</v>
      </c>
      <c r="I40" s="4" t="n">
        <f aca="false">G40/D40*100</f>
        <v>407.895952639326</v>
      </c>
      <c r="J40" s="4" t="n">
        <f aca="false">G40/E40*100</f>
        <v>213.901534786234</v>
      </c>
      <c r="K40" s="4" t="n">
        <f aca="false">G40/F40*100</f>
        <v>132.31182627061</v>
      </c>
    </row>
    <row r="41" s="28" customFormat="true" ht="15" hidden="false" customHeight="true" outlineLevel="0" collapsed="false">
      <c r="A41" s="24" t="s">
        <v>46</v>
      </c>
      <c r="B41" s="25" t="s">
        <v>10</v>
      </c>
      <c r="C41" s="26"/>
      <c r="D41" s="26"/>
      <c r="E41" s="37"/>
      <c r="F41" s="26"/>
      <c r="G41" s="41" t="s">
        <v>1</v>
      </c>
      <c r="H41" s="4" t="e">
        <f aca="false">G41/C41*100</f>
        <v>#VALUE!</v>
      </c>
      <c r="I41" s="4" t="e">
        <f aca="false">G41/D41*100</f>
        <v>#VALUE!</v>
      </c>
      <c r="J41" s="4" t="e">
        <f aca="false">G41/E41*100</f>
        <v>#VALUE!</v>
      </c>
      <c r="K41" s="4" t="e">
        <f aca="false">G41/F41*100</f>
        <v>#VALUE!</v>
      </c>
    </row>
    <row r="42" customFormat="false" ht="15" hidden="false" customHeight="true" outlineLevel="0" collapsed="false">
      <c r="A42" s="30" t="s">
        <v>47</v>
      </c>
      <c r="B42" s="21" t="s">
        <v>10</v>
      </c>
      <c r="C42" s="42" t="n">
        <v>101.7</v>
      </c>
      <c r="D42" s="42" t="n">
        <v>118.4</v>
      </c>
      <c r="E42" s="39" t="n">
        <v>99.5</v>
      </c>
      <c r="F42" s="22" t="n">
        <v>102.6</v>
      </c>
      <c r="G42" s="2" t="n">
        <v>105.2</v>
      </c>
      <c r="H42" s="4" t="n">
        <f aca="false">G42/C42*100</f>
        <v>103.441494591937</v>
      </c>
      <c r="I42" s="4" t="n">
        <f aca="false">G42/D42*100</f>
        <v>88.8513513513514</v>
      </c>
      <c r="J42" s="4" t="n">
        <f aca="false">G42/E42*100</f>
        <v>105.72864321608</v>
      </c>
      <c r="K42" s="4" t="n">
        <f aca="false">G42/F42*100</f>
        <v>102.534113060429</v>
      </c>
    </row>
    <row r="43" customFormat="false" ht="15" hidden="false" customHeight="true" outlineLevel="0" collapsed="false">
      <c r="A43" s="43" t="s">
        <v>48</v>
      </c>
      <c r="B43" s="44" t="s">
        <v>10</v>
      </c>
      <c r="C43" s="45" t="n">
        <v>101.3</v>
      </c>
      <c r="D43" s="45" t="n">
        <v>115</v>
      </c>
      <c r="E43" s="46" t="n">
        <v>98.4</v>
      </c>
      <c r="F43" s="47" t="n">
        <v>101.3</v>
      </c>
      <c r="G43" s="48" t="n">
        <v>104.8</v>
      </c>
      <c r="H43" s="4" t="n">
        <f aca="false">G43/C43*100</f>
        <v>103.455083909181</v>
      </c>
      <c r="I43" s="4" t="n">
        <f aca="false">G43/D43*100</f>
        <v>91.1304347826087</v>
      </c>
      <c r="J43" s="4" t="n">
        <f aca="false">G43/E43*100</f>
        <v>106.50406504065</v>
      </c>
      <c r="K43" s="4" t="n">
        <f aca="false">G43/F43*100</f>
        <v>103.455083909181</v>
      </c>
    </row>
    <row r="44" s="28" customFormat="true" ht="15" hidden="false" customHeight="true" outlineLevel="0" collapsed="false">
      <c r="A44" s="49" t="s">
        <v>49</v>
      </c>
      <c r="B44" s="25" t="s">
        <v>10</v>
      </c>
      <c r="C44" s="26"/>
      <c r="D44" s="26"/>
      <c r="E44" s="37"/>
      <c r="F44" s="26"/>
      <c r="H44" s="4" t="e">
        <f aca="false">G44/C44*100</f>
        <v>#DIV/0!</v>
      </c>
      <c r="I44" s="4" t="e">
        <f aca="false">G44/D44*100</f>
        <v>#DIV/0!</v>
      </c>
      <c r="J44" s="4" t="e">
        <f aca="false">G44/E44*100</f>
        <v>#DIV/0!</v>
      </c>
      <c r="K44" s="4" t="e">
        <f aca="false">G44/F44*100</f>
        <v>#DIV/0!</v>
      </c>
    </row>
    <row r="45" customFormat="false" ht="15" hidden="false" customHeight="true" outlineLevel="0" collapsed="false">
      <c r="A45" s="50" t="s">
        <v>50</v>
      </c>
      <c r="B45" s="31" t="s">
        <v>51</v>
      </c>
      <c r="C45" s="22"/>
      <c r="D45" s="22" t="n">
        <v>2039</v>
      </c>
      <c r="E45" s="39" t="n">
        <v>985</v>
      </c>
      <c r="F45" s="22" t="n">
        <v>10647</v>
      </c>
      <c r="G45" s="2" t="n">
        <v>12461</v>
      </c>
      <c r="H45" s="4" t="e">
        <f aca="false">G45/C45*100</f>
        <v>#DIV/0!</v>
      </c>
      <c r="I45" s="4" t="n">
        <f aca="false">G45/D45*100</f>
        <v>611.132908288377</v>
      </c>
      <c r="J45" s="4" t="n">
        <f aca="false">G45/E45*100</f>
        <v>1265.07614213198</v>
      </c>
      <c r="K45" s="4" t="n">
        <f aca="false">G45/F45*100</f>
        <v>117.037663191509</v>
      </c>
    </row>
    <row r="46" customFormat="false" ht="15" hidden="false" customHeight="true" outlineLevel="0" collapsed="false">
      <c r="A46" s="50" t="s">
        <v>52</v>
      </c>
      <c r="B46" s="31" t="s">
        <v>51</v>
      </c>
      <c r="C46" s="22"/>
      <c r="D46" s="22" t="n">
        <v>1726</v>
      </c>
      <c r="E46" s="39" t="n">
        <v>4806</v>
      </c>
      <c r="F46" s="22" t="n">
        <v>2934</v>
      </c>
      <c r="G46" s="2" t="n">
        <v>3443</v>
      </c>
      <c r="H46" s="4" t="e">
        <f aca="false">G46/C46*100</f>
        <v>#DIV/0!</v>
      </c>
      <c r="I46" s="4" t="n">
        <f aca="false">G46/D46*100</f>
        <v>199.478563151796</v>
      </c>
      <c r="J46" s="4" t="n">
        <f aca="false">G46/E46*100</f>
        <v>71.6396171452351</v>
      </c>
      <c r="K46" s="4" t="n">
        <f aca="false">G46/F46*100</f>
        <v>117.348329925017</v>
      </c>
    </row>
    <row r="47" customFormat="false" ht="15" hidden="false" customHeight="true" outlineLevel="0" collapsed="false">
      <c r="A47" s="51" t="s">
        <v>53</v>
      </c>
      <c r="B47" s="31" t="s">
        <v>51</v>
      </c>
      <c r="C47" s="22"/>
      <c r="D47" s="22" t="n">
        <v>1053</v>
      </c>
      <c r="E47" s="39" t="n">
        <v>4209</v>
      </c>
      <c r="F47" s="22" t="n">
        <v>2670</v>
      </c>
      <c r="G47" s="2" t="n">
        <v>3443</v>
      </c>
      <c r="H47" s="4" t="e">
        <f aca="false">G47/C47*100</f>
        <v>#DIV/0!</v>
      </c>
      <c r="I47" s="4" t="n">
        <f aca="false">G47/D47*100</f>
        <v>326.970560303894</v>
      </c>
      <c r="J47" s="4" t="n">
        <f aca="false">G47/E47*100</f>
        <v>81.8009028272749</v>
      </c>
      <c r="K47" s="4" t="n">
        <f aca="false">G47/F47*100</f>
        <v>128.951310861423</v>
      </c>
    </row>
    <row r="48" customFormat="false" ht="15" hidden="false" customHeight="true" outlineLevel="0" collapsed="false">
      <c r="A48" s="52" t="s">
        <v>54</v>
      </c>
      <c r="B48" s="21" t="s">
        <v>10</v>
      </c>
      <c r="C48" s="22"/>
      <c r="D48" s="22"/>
      <c r="E48" s="39"/>
      <c r="F48" s="22"/>
      <c r="H48" s="4" t="e">
        <f aca="false">G48/C48*100</f>
        <v>#DIV/0!</v>
      </c>
      <c r="I48" s="4" t="e">
        <f aca="false">G48/D48*100</f>
        <v>#DIV/0!</v>
      </c>
      <c r="J48" s="4" t="e">
        <f aca="false">G48/E48*100</f>
        <v>#DIV/0!</v>
      </c>
      <c r="K48" s="4" t="e">
        <f aca="false">G48/F48*100</f>
        <v>#DIV/0!</v>
      </c>
    </row>
    <row r="49" s="28" customFormat="true" ht="15" hidden="false" customHeight="true" outlineLevel="0" collapsed="false">
      <c r="A49" s="53" t="s">
        <v>55</v>
      </c>
      <c r="B49" s="25" t="s">
        <v>10</v>
      </c>
      <c r="C49" s="26"/>
      <c r="D49" s="26"/>
      <c r="E49" s="37"/>
      <c r="F49" s="26"/>
      <c r="H49" s="4" t="e">
        <f aca="false">G49/C49*100</f>
        <v>#DIV/0!</v>
      </c>
      <c r="I49" s="4" t="e">
        <f aca="false">G49/D49*100</f>
        <v>#DIV/0!</v>
      </c>
      <c r="J49" s="4" t="e">
        <f aca="false">G49/E49*100</f>
        <v>#DIV/0!</v>
      </c>
      <c r="K49" s="4" t="e">
        <f aca="false">G49/F49*100</f>
        <v>#DIV/0!</v>
      </c>
    </row>
    <row r="50" customFormat="false" ht="15" hidden="false" customHeight="true" outlineLevel="0" collapsed="false">
      <c r="A50" s="50" t="s">
        <v>56</v>
      </c>
      <c r="B50" s="31" t="s">
        <v>57</v>
      </c>
      <c r="C50" s="54" t="n">
        <v>273.96</v>
      </c>
      <c r="D50" s="32" t="n">
        <v>268.32</v>
      </c>
      <c r="E50" s="39" t="n">
        <v>304.57</v>
      </c>
      <c r="F50" s="22" t="n">
        <v>312.92</v>
      </c>
      <c r="G50" s="2" t="n">
        <v>315.42</v>
      </c>
      <c r="H50" s="4" t="n">
        <f aca="false">G50/C50*100</f>
        <v>115.133596145423</v>
      </c>
      <c r="I50" s="4" t="n">
        <f aca="false">G50/D50*100</f>
        <v>117.55366726297</v>
      </c>
      <c r="J50" s="4" t="n">
        <f aca="false">G50/E50*100</f>
        <v>103.562399448403</v>
      </c>
      <c r="K50" s="4" t="n">
        <f aca="false">G50/F50*100</f>
        <v>100.798926243129</v>
      </c>
    </row>
    <row r="51" customFormat="false" ht="15" hidden="false" customHeight="true" outlineLevel="0" collapsed="false">
      <c r="A51" s="50" t="s">
        <v>58</v>
      </c>
      <c r="B51" s="31" t="s">
        <v>13</v>
      </c>
      <c r="C51" s="54" t="n">
        <v>136.99</v>
      </c>
      <c r="D51" s="54" t="n">
        <v>147.57</v>
      </c>
      <c r="E51" s="39" t="n">
        <v>186.95</v>
      </c>
      <c r="F51" s="22" t="n">
        <v>178.89</v>
      </c>
      <c r="G51" s="2" t="n">
        <v>173.99</v>
      </c>
      <c r="H51" s="4" t="n">
        <f aca="false">G51/C51*100</f>
        <v>127.00927074969</v>
      </c>
      <c r="I51" s="4" t="n">
        <f aca="false">G51/D51*100</f>
        <v>117.903367893203</v>
      </c>
      <c r="J51" s="4" t="n">
        <f aca="false">G51/E51*100</f>
        <v>93.0676651511099</v>
      </c>
      <c r="K51" s="4" t="n">
        <f aca="false">G51/F51*100</f>
        <v>97.2608865783442</v>
      </c>
    </row>
    <row r="52" customFormat="false" ht="15" hidden="false" customHeight="true" outlineLevel="0" collapsed="false">
      <c r="A52" s="50" t="s">
        <v>59</v>
      </c>
      <c r="B52" s="31" t="s">
        <v>25</v>
      </c>
      <c r="C52" s="38" t="n">
        <v>230421</v>
      </c>
      <c r="D52" s="38" t="n">
        <v>527470</v>
      </c>
      <c r="E52" s="39" t="n">
        <v>690036</v>
      </c>
      <c r="F52" s="22" t="n">
        <v>843765</v>
      </c>
      <c r="G52" s="2" t="n">
        <v>1092941</v>
      </c>
      <c r="H52" s="4" t="n">
        <f aca="false">G52/C52*100</f>
        <v>474.323520859644</v>
      </c>
      <c r="I52" s="4" t="n">
        <f aca="false">G52/D52*100</f>
        <v>207.204390771039</v>
      </c>
      <c r="J52" s="4" t="n">
        <f aca="false">G52/E52*100</f>
        <v>158.388982603806</v>
      </c>
      <c r="K52" s="4" t="n">
        <f aca="false">G52/F52*100</f>
        <v>129.531445366897</v>
      </c>
    </row>
    <row r="53" customFormat="false" ht="15" hidden="false" customHeight="true" outlineLevel="0" collapsed="false">
      <c r="A53" s="50" t="s">
        <v>60</v>
      </c>
      <c r="B53" s="21" t="s">
        <v>10</v>
      </c>
      <c r="C53" s="22"/>
      <c r="D53" s="22"/>
      <c r="E53" s="39"/>
      <c r="F53" s="22"/>
      <c r="H53" s="4" t="e">
        <f aca="false">G53/C53*100</f>
        <v>#DIV/0!</v>
      </c>
      <c r="I53" s="4" t="e">
        <f aca="false">G53/D53*100</f>
        <v>#DIV/0!</v>
      </c>
      <c r="J53" s="4" t="e">
        <f aca="false">G53/E53*100</f>
        <v>#DIV/0!</v>
      </c>
      <c r="K53" s="4" t="e">
        <f aca="false">G53/F53*100</f>
        <v>#DIV/0!</v>
      </c>
    </row>
    <row r="54" customFormat="false" ht="15" hidden="false" customHeight="true" outlineLevel="0" collapsed="false">
      <c r="A54" s="50" t="s">
        <v>61</v>
      </c>
      <c r="B54" s="31" t="s">
        <v>62</v>
      </c>
      <c r="C54" s="38" t="n">
        <v>1321873</v>
      </c>
      <c r="D54" s="22" t="n">
        <v>1397341</v>
      </c>
      <c r="E54" s="39" t="n">
        <v>1402773</v>
      </c>
      <c r="F54" s="22" t="n">
        <v>1447679</v>
      </c>
      <c r="G54" s="2" t="n">
        <v>1613452</v>
      </c>
      <c r="H54" s="4" t="n">
        <f aca="false">G54/C54*100</f>
        <v>122.058019189438</v>
      </c>
      <c r="I54" s="4" t="n">
        <f aca="false">G54/D54*100</f>
        <v>115.465874113763</v>
      </c>
      <c r="J54" s="4" t="n">
        <f aca="false">G54/E54*100</f>
        <v>115.018752143077</v>
      </c>
      <c r="K54" s="4" t="n">
        <f aca="false">G54/F54*100</f>
        <v>111.450950107033</v>
      </c>
    </row>
    <row r="55" customFormat="false" ht="15" hidden="false" customHeight="true" outlineLevel="0" collapsed="false">
      <c r="A55" s="30" t="s">
        <v>63</v>
      </c>
      <c r="B55" s="31" t="s">
        <v>62</v>
      </c>
      <c r="C55" s="38" t="n">
        <v>1324</v>
      </c>
      <c r="D55" s="38" t="n">
        <v>3309</v>
      </c>
      <c r="E55" s="39" t="n">
        <v>2821</v>
      </c>
      <c r="F55" s="22" t="n">
        <v>3354</v>
      </c>
      <c r="G55" s="2" t="n">
        <v>4843</v>
      </c>
      <c r="H55" s="4" t="n">
        <f aca="false">G55/C55*100</f>
        <v>365.785498489426</v>
      </c>
      <c r="I55" s="4" t="n">
        <f aca="false">G55/D55*100</f>
        <v>146.358416440012</v>
      </c>
      <c r="J55" s="4" t="n">
        <f aca="false">G55/E55*100</f>
        <v>171.676710386388</v>
      </c>
      <c r="K55" s="4" t="n">
        <f aca="false">G55/F55*100</f>
        <v>144.394752534287</v>
      </c>
    </row>
    <row r="56" customFormat="false" ht="15" hidden="false" customHeight="true" outlineLevel="0" collapsed="false">
      <c r="A56" s="30" t="s">
        <v>64</v>
      </c>
      <c r="B56" s="31" t="s">
        <v>62</v>
      </c>
      <c r="C56" s="38" t="n">
        <v>51771</v>
      </c>
      <c r="D56" s="38" t="n">
        <v>65472</v>
      </c>
      <c r="E56" s="39" t="n">
        <v>65813</v>
      </c>
      <c r="F56" s="22" t="n">
        <v>89258</v>
      </c>
      <c r="G56" s="2" t="n">
        <v>101427</v>
      </c>
      <c r="H56" s="4" t="n">
        <f aca="false">G56/C56*100</f>
        <v>195.91470128064</v>
      </c>
      <c r="I56" s="4" t="n">
        <f aca="false">G56/D56*100</f>
        <v>154.916605571848</v>
      </c>
      <c r="J56" s="4" t="n">
        <f aca="false">G56/E56*100</f>
        <v>154.11392885904</v>
      </c>
      <c r="K56" s="4" t="n">
        <f aca="false">G56/F56*100</f>
        <v>113.633511842076</v>
      </c>
    </row>
    <row r="57" customFormat="false" ht="15" hidden="false" customHeight="true" outlineLevel="0" collapsed="false">
      <c r="A57" s="30" t="s">
        <v>65</v>
      </c>
      <c r="B57" s="31" t="s">
        <v>62</v>
      </c>
      <c r="C57" s="38" t="n">
        <v>70821</v>
      </c>
      <c r="D57" s="38" t="n">
        <v>37750</v>
      </c>
      <c r="E57" s="39" t="n">
        <v>21594</v>
      </c>
      <c r="F57" s="22" t="n">
        <v>17554</v>
      </c>
      <c r="G57" s="2" t="n">
        <v>22319</v>
      </c>
      <c r="H57" s="4" t="n">
        <f aca="false">G57/C57*100</f>
        <v>31.5146637296847</v>
      </c>
      <c r="I57" s="4" t="n">
        <f aca="false">G57/D57*100</f>
        <v>59.123178807947</v>
      </c>
      <c r="J57" s="4" t="n">
        <f aca="false">G57/E57*100</f>
        <v>103.357414096508</v>
      </c>
      <c r="K57" s="4" t="n">
        <f aca="false">G57/F57*100</f>
        <v>127.144810299647</v>
      </c>
    </row>
    <row r="58" customFormat="false" ht="15" hidden="false" customHeight="true" outlineLevel="0" collapsed="false">
      <c r="A58" s="30" t="s">
        <v>66</v>
      </c>
      <c r="B58" s="31" t="s">
        <v>62</v>
      </c>
      <c r="C58" s="38" t="n">
        <v>19386</v>
      </c>
      <c r="D58" s="38" t="n">
        <v>21903</v>
      </c>
      <c r="E58" s="39" t="n">
        <v>35634</v>
      </c>
      <c r="F58" s="22" t="n">
        <v>37966</v>
      </c>
      <c r="G58" s="2" t="n">
        <v>48651</v>
      </c>
      <c r="H58" s="4" t="n">
        <f aca="false">G58/C58*100</f>
        <v>250.959455277004</v>
      </c>
      <c r="I58" s="4" t="n">
        <f aca="false">G58/D58*100</f>
        <v>222.120257498973</v>
      </c>
      <c r="J58" s="4" t="n">
        <f aca="false">G58/E58*100</f>
        <v>136.52971880788</v>
      </c>
      <c r="K58" s="4" t="n">
        <f aca="false">G58/F58*100</f>
        <v>128.143602170363</v>
      </c>
    </row>
    <row r="59" customFormat="false" ht="15" hidden="false" customHeight="true" outlineLevel="0" collapsed="false">
      <c r="A59" s="30" t="s">
        <v>67</v>
      </c>
      <c r="B59" s="31" t="s">
        <v>68</v>
      </c>
      <c r="C59" s="32" t="n">
        <v>56.44</v>
      </c>
      <c r="D59" s="32" t="n">
        <v>80.89</v>
      </c>
      <c r="E59" s="39" t="n">
        <v>82.25</v>
      </c>
      <c r="F59" s="22" t="n">
        <v>84.6</v>
      </c>
      <c r="G59" s="2" t="n">
        <v>84.7</v>
      </c>
      <c r="H59" s="4" t="n">
        <f aca="false">G59/C59*100</f>
        <v>150.070871722183</v>
      </c>
      <c r="I59" s="4" t="n">
        <f aca="false">G59/D59*100</f>
        <v>104.710100135987</v>
      </c>
      <c r="J59" s="4" t="n">
        <f aca="false">G59/E59*100</f>
        <v>102.978723404255</v>
      </c>
      <c r="K59" s="4" t="n">
        <f aca="false">G59/F59*100</f>
        <v>100.118203309693</v>
      </c>
    </row>
    <row r="60" customFormat="false" ht="15" hidden="false" customHeight="true" outlineLevel="0" collapsed="false">
      <c r="A60" s="30" t="s">
        <v>69</v>
      </c>
      <c r="B60" s="31" t="s">
        <v>68</v>
      </c>
      <c r="C60" s="32" t="n">
        <v>127.47</v>
      </c>
      <c r="D60" s="32" t="n">
        <v>174.92</v>
      </c>
      <c r="E60" s="39" t="n">
        <v>201.19</v>
      </c>
      <c r="F60" s="22" t="n">
        <v>246.62</v>
      </c>
      <c r="G60" s="2" t="n">
        <v>260.02</v>
      </c>
      <c r="H60" s="4" t="n">
        <f aca="false">G60/C60*100</f>
        <v>203.985251431709</v>
      </c>
      <c r="I60" s="4" t="n">
        <f aca="false">G60/D60*100</f>
        <v>148.65081179968</v>
      </c>
      <c r="J60" s="4" t="n">
        <f aca="false">G60/E60*100</f>
        <v>129.241015955067</v>
      </c>
      <c r="K60" s="4" t="n">
        <f aca="false">G60/F60*100</f>
        <v>105.433460384397</v>
      </c>
    </row>
    <row r="61" customFormat="false" ht="15" hidden="false" customHeight="true" outlineLevel="0" collapsed="false">
      <c r="A61" s="30" t="s">
        <v>70</v>
      </c>
      <c r="B61" s="31" t="s">
        <v>71</v>
      </c>
      <c r="C61" s="32" t="n">
        <v>54.22</v>
      </c>
      <c r="D61" s="32" t="n">
        <v>87.22</v>
      </c>
      <c r="E61" s="39" t="n">
        <v>112.61</v>
      </c>
      <c r="F61" s="22" t="n">
        <v>166.83</v>
      </c>
      <c r="G61" s="2" t="n">
        <v>175.74</v>
      </c>
      <c r="H61" s="4" t="n">
        <f aca="false">G61/C61*100</f>
        <v>324.123939505718</v>
      </c>
      <c r="I61" s="4" t="n">
        <f aca="false">G61/D61*100</f>
        <v>201.490483833983</v>
      </c>
      <c r="J61" s="4" t="n">
        <f aca="false">G61/E61*100</f>
        <v>156.060740609182</v>
      </c>
      <c r="K61" s="4" t="n">
        <f aca="false">G61/F61*100</f>
        <v>105.340766049272</v>
      </c>
    </row>
    <row r="62" customFormat="false" ht="15" hidden="false" customHeight="true" outlineLevel="0" collapsed="false">
      <c r="A62" s="30" t="s">
        <v>72</v>
      </c>
      <c r="B62" s="31" t="s">
        <v>62</v>
      </c>
      <c r="C62" s="38" t="n">
        <v>89020</v>
      </c>
      <c r="D62" s="38" t="n">
        <v>177060</v>
      </c>
      <c r="E62" s="39" t="n">
        <v>235527</v>
      </c>
      <c r="F62" s="22" t="n">
        <v>273441</v>
      </c>
      <c r="G62" s="2" t="n">
        <v>294041</v>
      </c>
      <c r="H62" s="4" t="n">
        <f aca="false">G62/C62*100</f>
        <v>330.308919343968</v>
      </c>
      <c r="I62" s="4" t="n">
        <f aca="false">G62/D62*100</f>
        <v>166.068564328476</v>
      </c>
      <c r="J62" s="4" t="n">
        <f aca="false">G62/E62*100</f>
        <v>124.843860788784</v>
      </c>
      <c r="K62" s="4" t="n">
        <f aca="false">G62/F62*100</f>
        <v>107.533617855406</v>
      </c>
    </row>
    <row r="63" s="28" customFormat="true" ht="15" hidden="false" customHeight="true" outlineLevel="0" collapsed="false">
      <c r="A63" s="24" t="s">
        <v>73</v>
      </c>
      <c r="B63" s="25" t="s">
        <v>10</v>
      </c>
      <c r="C63" s="26"/>
      <c r="D63" s="55"/>
      <c r="E63" s="37"/>
      <c r="F63" s="26"/>
      <c r="H63" s="4" t="e">
        <f aca="false">G63/C63*100</f>
        <v>#DIV/0!</v>
      </c>
      <c r="I63" s="4" t="e">
        <f aca="false">G63/D63*100</f>
        <v>#DIV/0!</v>
      </c>
      <c r="J63" s="4" t="e">
        <f aca="false">G63/E63*100</f>
        <v>#DIV/0!</v>
      </c>
      <c r="K63" s="4" t="e">
        <f aca="false">G63/F63*100</f>
        <v>#DIV/0!</v>
      </c>
    </row>
    <row r="64" customFormat="false" ht="15" hidden="false" customHeight="true" outlineLevel="0" collapsed="false">
      <c r="A64" s="30" t="s">
        <v>74</v>
      </c>
      <c r="B64" s="31" t="s">
        <v>25</v>
      </c>
      <c r="C64" s="38" t="n">
        <v>789912</v>
      </c>
      <c r="D64" s="38" t="n">
        <v>2515194</v>
      </c>
      <c r="E64" s="39" t="n">
        <v>3804293</v>
      </c>
      <c r="F64" s="22" t="n">
        <v>5385677</v>
      </c>
      <c r="G64" s="2" t="n">
        <v>7121751</v>
      </c>
      <c r="H64" s="4" t="n">
        <f aca="false">G64/C64*100</f>
        <v>901.587898398809</v>
      </c>
      <c r="I64" s="4" t="n">
        <f aca="false">G64/D64*100</f>
        <v>283.149172588675</v>
      </c>
      <c r="J64" s="4" t="n">
        <f aca="false">G64/E64*100</f>
        <v>187.203009862805</v>
      </c>
      <c r="K64" s="4" t="n">
        <f aca="false">G64/F64*100</f>
        <v>132.235018921484</v>
      </c>
    </row>
    <row r="65" customFormat="false" ht="15" hidden="false" customHeight="true" outlineLevel="0" collapsed="false">
      <c r="A65" s="30" t="s">
        <v>75</v>
      </c>
      <c r="B65" s="31" t="s">
        <v>25</v>
      </c>
      <c r="C65" s="38" t="n">
        <v>277922</v>
      </c>
      <c r="D65" s="38" t="n">
        <v>759770</v>
      </c>
      <c r="E65" s="39" t="n">
        <v>1113991</v>
      </c>
      <c r="F65" s="22" t="n">
        <v>1529952</v>
      </c>
      <c r="G65" s="2" t="n">
        <v>1731945</v>
      </c>
      <c r="H65" s="4" t="n">
        <f aca="false">G65/C65*100</f>
        <v>623.176646685041</v>
      </c>
      <c r="I65" s="4" t="n">
        <f aca="false">G65/D65*100</f>
        <v>227.956486831541</v>
      </c>
      <c r="J65" s="4" t="n">
        <f aca="false">G65/E65*100</f>
        <v>155.472081910895</v>
      </c>
      <c r="K65" s="4" t="n">
        <f aca="false">G65/F65*100</f>
        <v>113.202571061053</v>
      </c>
    </row>
    <row r="66" customFormat="false" ht="15" hidden="false" customHeight="true" outlineLevel="0" collapsed="false">
      <c r="A66" s="30" t="s">
        <v>76</v>
      </c>
      <c r="B66" s="31" t="s">
        <v>25</v>
      </c>
      <c r="C66" s="38" t="n">
        <v>511990</v>
      </c>
      <c r="D66" s="38" t="n">
        <v>1755424</v>
      </c>
      <c r="E66" s="39" t="n">
        <v>2690302</v>
      </c>
      <c r="F66" s="22" t="n">
        <v>3855725</v>
      </c>
      <c r="G66" s="2" t="n">
        <v>5389806</v>
      </c>
      <c r="H66" s="4" t="n">
        <f aca="false">G66/C66*100</f>
        <v>1052.71704525479</v>
      </c>
      <c r="I66" s="4" t="n">
        <f aca="false">G66/D66*100</f>
        <v>307.03727418561</v>
      </c>
      <c r="J66" s="4" t="n">
        <f aca="false">G66/E66*100</f>
        <v>200.342043383977</v>
      </c>
      <c r="K66" s="4" t="n">
        <f aca="false">G66/F66*100</f>
        <v>139.787095812072</v>
      </c>
    </row>
    <row r="67" customFormat="false" ht="15" hidden="false" customHeight="true" outlineLevel="0" collapsed="false">
      <c r="A67" s="30" t="s">
        <v>77</v>
      </c>
      <c r="B67" s="21" t="s">
        <v>10</v>
      </c>
      <c r="C67" s="38"/>
      <c r="D67" s="38"/>
      <c r="E67" s="39"/>
      <c r="F67" s="22"/>
      <c r="H67" s="4" t="e">
        <f aca="false">G67/C67*100</f>
        <v>#DIV/0!</v>
      </c>
      <c r="I67" s="4" t="e">
        <f aca="false">G67/D67*100</f>
        <v>#DIV/0!</v>
      </c>
      <c r="J67" s="4" t="e">
        <f aca="false">G67/E67*100</f>
        <v>#DIV/0!</v>
      </c>
      <c r="K67" s="4" t="e">
        <f aca="false">G67/F67*100</f>
        <v>#DIV/0!</v>
      </c>
    </row>
    <row r="68" customFormat="false" ht="15" hidden="false" customHeight="true" outlineLevel="0" collapsed="false">
      <c r="A68" s="30" t="s">
        <v>78</v>
      </c>
      <c r="B68" s="31" t="s">
        <v>79</v>
      </c>
      <c r="C68" s="42" t="n">
        <v>3087.9</v>
      </c>
      <c r="D68" s="42" t="n">
        <v>3405.7</v>
      </c>
      <c r="E68" s="39" t="n">
        <v>2437.9</v>
      </c>
      <c r="F68" s="56" t="n">
        <v>4066.1</v>
      </c>
      <c r="G68" s="57" t="n">
        <v>4110</v>
      </c>
      <c r="H68" s="4" t="n">
        <f aca="false">G68/C68*100</f>
        <v>133.100165160789</v>
      </c>
      <c r="I68" s="4" t="n">
        <f aca="false">G68/D68*100</f>
        <v>120.680036409549</v>
      </c>
      <c r="J68" s="4" t="n">
        <f aca="false">G68/E68*100</f>
        <v>168.587718938431</v>
      </c>
      <c r="K68" s="4" t="n">
        <f aca="false">G68/F68*100</f>
        <v>101.079658640958</v>
      </c>
    </row>
    <row r="69" customFormat="false" ht="15" hidden="false" customHeight="true" outlineLevel="0" collapsed="false">
      <c r="A69" s="30" t="s">
        <v>80</v>
      </c>
      <c r="B69" s="31" t="s">
        <v>79</v>
      </c>
      <c r="C69" s="42" t="n">
        <v>395.1</v>
      </c>
      <c r="D69" s="42" t="n">
        <v>647.3</v>
      </c>
      <c r="E69" s="39" t="n">
        <v>508.4</v>
      </c>
      <c r="F69" s="22" t="n">
        <v>772.4</v>
      </c>
      <c r="G69" s="2" t="n">
        <v>953.9</v>
      </c>
      <c r="H69" s="4" t="n">
        <f aca="false">G69/C69*100</f>
        <v>241.432548721843</v>
      </c>
      <c r="I69" s="4" t="n">
        <f aca="false">G69/D69*100</f>
        <v>147.365981770431</v>
      </c>
      <c r="J69" s="4" t="n">
        <f aca="false">G69/E69*100</f>
        <v>187.627852084972</v>
      </c>
      <c r="K69" s="4" t="n">
        <f aca="false">G69/F69*100</f>
        <v>123.498187467633</v>
      </c>
    </row>
    <row r="70" customFormat="false" ht="15" hidden="false" customHeight="true" outlineLevel="0" collapsed="false">
      <c r="A70" s="30" t="s">
        <v>81</v>
      </c>
      <c r="B70" s="31" t="s">
        <v>79</v>
      </c>
      <c r="C70" s="42" t="n">
        <v>212.6</v>
      </c>
      <c r="D70" s="42" t="n">
        <v>342.6</v>
      </c>
      <c r="E70" s="39" t="n">
        <v>229.5</v>
      </c>
      <c r="F70" s="22" t="n">
        <v>246.3</v>
      </c>
      <c r="G70" s="2" t="n">
        <v>299.8</v>
      </c>
      <c r="H70" s="4" t="n">
        <f aca="false">G70/C70*100</f>
        <v>141.01599247413</v>
      </c>
      <c r="I70" s="4" t="n">
        <f aca="false">G70/D70*100</f>
        <v>87.5072971395213</v>
      </c>
      <c r="J70" s="4" t="n">
        <f aca="false">G70/E70*100</f>
        <v>130.631808278867</v>
      </c>
      <c r="K70" s="4" t="n">
        <f aca="false">G70/F70*100</f>
        <v>121.721477872513</v>
      </c>
    </row>
    <row r="71" customFormat="false" ht="15" hidden="false" customHeight="true" outlineLevel="0" collapsed="false">
      <c r="A71" s="30" t="s">
        <v>82</v>
      </c>
      <c r="B71" s="31" t="s">
        <v>83</v>
      </c>
      <c r="C71" s="38" t="n">
        <v>792914</v>
      </c>
      <c r="D71" s="38" t="n">
        <v>959022</v>
      </c>
      <c r="E71" s="39" t="n">
        <v>846656</v>
      </c>
      <c r="F71" s="22" t="n">
        <v>1047933</v>
      </c>
      <c r="G71" s="2" t="n">
        <v>1077020</v>
      </c>
      <c r="H71" s="4" t="n">
        <f aca="false">G71/C71*100</f>
        <v>135.830619714118</v>
      </c>
      <c r="I71" s="4" t="n">
        <f aca="false">G71/D71*100</f>
        <v>112.303993026229</v>
      </c>
      <c r="J71" s="4" t="n">
        <f aca="false">G71/E71*100</f>
        <v>127.208689243329</v>
      </c>
      <c r="K71" s="4" t="n">
        <f aca="false">G71/F71*100</f>
        <v>102.775654550434</v>
      </c>
    </row>
    <row r="72" customFormat="false" ht="15" hidden="false" customHeight="true" outlineLevel="0" collapsed="false">
      <c r="A72" s="30" t="s">
        <v>84</v>
      </c>
      <c r="B72" s="31" t="s">
        <v>62</v>
      </c>
      <c r="C72" s="38" t="n">
        <v>102723</v>
      </c>
      <c r="D72" s="38" t="n">
        <v>205514</v>
      </c>
      <c r="E72" s="39" t="n">
        <v>587730</v>
      </c>
      <c r="F72" s="22" t="n">
        <v>1054904</v>
      </c>
      <c r="G72" s="2" t="n">
        <v>1285158</v>
      </c>
      <c r="H72" s="4" t="n">
        <f aca="false">G72/C72*100</f>
        <v>1251.09079758185</v>
      </c>
      <c r="I72" s="4" t="n">
        <f aca="false">G72/D72*100</f>
        <v>625.338419767023</v>
      </c>
      <c r="J72" s="4" t="n">
        <f aca="false">G72/E72*100</f>
        <v>218.664692971262</v>
      </c>
      <c r="K72" s="4" t="n">
        <f aca="false">G72/F72*100</f>
        <v>121.827009851133</v>
      </c>
    </row>
    <row r="73" customFormat="false" ht="15" hidden="false" customHeight="true" outlineLevel="0" collapsed="false">
      <c r="A73" s="30" t="s">
        <v>85</v>
      </c>
      <c r="B73" s="31" t="s">
        <v>62</v>
      </c>
      <c r="C73" s="38" t="n">
        <v>80384</v>
      </c>
      <c r="D73" s="38" t="n">
        <v>104931</v>
      </c>
      <c r="E73" s="39" t="n">
        <v>173145</v>
      </c>
      <c r="F73" s="22" t="n">
        <v>118353</v>
      </c>
      <c r="G73" s="2" t="n">
        <v>133811</v>
      </c>
      <c r="H73" s="4" t="n">
        <f aca="false">G73/C73*100</f>
        <v>166.464719347134</v>
      </c>
      <c r="I73" s="4" t="n">
        <f aca="false">G73/D73*100</f>
        <v>127.522848347962</v>
      </c>
      <c r="J73" s="4" t="n">
        <f aca="false">G73/E73*100</f>
        <v>77.2826243899622</v>
      </c>
      <c r="K73" s="4" t="n">
        <f aca="false">G73/F73*100</f>
        <v>113.060927902123</v>
      </c>
    </row>
    <row r="74" customFormat="false" ht="15" hidden="false" customHeight="true" outlineLevel="0" collapsed="false">
      <c r="A74" s="30" t="s">
        <v>86</v>
      </c>
      <c r="B74" s="31" t="s">
        <v>79</v>
      </c>
      <c r="C74" s="42" t="n">
        <v>61.1</v>
      </c>
      <c r="D74" s="42" t="n">
        <v>190.4</v>
      </c>
      <c r="E74" s="58" t="n">
        <v>333.5</v>
      </c>
      <c r="F74" s="22" t="n">
        <v>504.6</v>
      </c>
      <c r="G74" s="2" t="n">
        <v>563.4</v>
      </c>
      <c r="H74" s="4" t="n">
        <f aca="false">G74/C74*100</f>
        <v>922.094926350246</v>
      </c>
      <c r="I74" s="4" t="n">
        <f aca="false">G74/D74*100</f>
        <v>295.903361344538</v>
      </c>
      <c r="J74" s="4" t="n">
        <f aca="false">G74/E74*100</f>
        <v>168.935532233883</v>
      </c>
      <c r="K74" s="4" t="n">
        <f aca="false">G74/F74*100</f>
        <v>111.652794292509</v>
      </c>
    </row>
    <row r="75" customFormat="false" ht="15" hidden="false" customHeight="true" outlineLevel="0" collapsed="false">
      <c r="A75" s="30" t="s">
        <v>87</v>
      </c>
      <c r="B75" s="31" t="s">
        <v>62</v>
      </c>
      <c r="C75" s="38" t="n">
        <v>30751</v>
      </c>
      <c r="D75" s="38" t="n">
        <v>30830</v>
      </c>
      <c r="E75" s="39" t="n">
        <v>42104</v>
      </c>
      <c r="F75" s="22" t="n">
        <v>42000</v>
      </c>
      <c r="G75" s="2" t="n">
        <v>48013</v>
      </c>
      <c r="H75" s="4" t="n">
        <f aca="false">G75/C75*100</f>
        <v>156.134759845208</v>
      </c>
      <c r="I75" s="4" t="n">
        <f aca="false">G75/D75*100</f>
        <v>155.734674018813</v>
      </c>
      <c r="J75" s="4" t="n">
        <f aca="false">G75/E75*100</f>
        <v>114.034296028881</v>
      </c>
      <c r="K75" s="4" t="n">
        <f aca="false">G75/F75*100</f>
        <v>114.316666666667</v>
      </c>
    </row>
    <row r="76" customFormat="false" ht="15" hidden="false" customHeight="true" outlineLevel="0" collapsed="false">
      <c r="A76" s="30" t="s">
        <v>88</v>
      </c>
      <c r="B76" s="31" t="s">
        <v>62</v>
      </c>
      <c r="C76" s="38" t="n">
        <v>31447</v>
      </c>
      <c r="D76" s="38" t="n">
        <v>35209</v>
      </c>
      <c r="E76" s="39" t="n">
        <v>53806</v>
      </c>
      <c r="F76" s="22" t="n">
        <v>67169</v>
      </c>
      <c r="G76" s="2" t="n">
        <v>74462</v>
      </c>
      <c r="H76" s="4" t="n">
        <f aca="false">G76/C76*100</f>
        <v>236.785702928737</v>
      </c>
      <c r="I76" s="4" t="n">
        <f aca="false">G76/D76*100</f>
        <v>211.485699679059</v>
      </c>
      <c r="J76" s="4" t="n">
        <f aca="false">G76/E76*100</f>
        <v>138.389770657548</v>
      </c>
      <c r="K76" s="4" t="n">
        <f aca="false">G76/F76*100</f>
        <v>110.857687325999</v>
      </c>
    </row>
    <row r="77" customFormat="false" ht="15" hidden="false" customHeight="true" outlineLevel="0" collapsed="false">
      <c r="A77" s="30" t="s">
        <v>89</v>
      </c>
      <c r="B77" s="31" t="s">
        <v>62</v>
      </c>
      <c r="C77" s="38" t="n">
        <v>10235</v>
      </c>
      <c r="D77" s="38" t="n">
        <v>14167</v>
      </c>
      <c r="E77" s="39" t="n">
        <v>20281</v>
      </c>
      <c r="F77" s="22" t="n">
        <v>37391</v>
      </c>
      <c r="G77" s="2" t="n">
        <v>42770</v>
      </c>
      <c r="H77" s="4" t="n">
        <f aca="false">G77/C77*100</f>
        <v>417.879824132877</v>
      </c>
      <c r="I77" s="4" t="n">
        <f aca="false">G77/D77*100</f>
        <v>301.898778852262</v>
      </c>
      <c r="J77" s="4" t="n">
        <f aca="false">G77/E77*100</f>
        <v>210.887037128347</v>
      </c>
      <c r="K77" s="4" t="n">
        <f aca="false">G77/F77*100</f>
        <v>114.38581476826</v>
      </c>
    </row>
    <row r="78" customFormat="false" ht="15" hidden="false" customHeight="true" outlineLevel="0" collapsed="false">
      <c r="A78" s="30" t="s">
        <v>90</v>
      </c>
      <c r="B78" s="31" t="s">
        <v>91</v>
      </c>
      <c r="C78" s="38" t="n">
        <v>5207</v>
      </c>
      <c r="D78" s="38" t="n">
        <v>7224</v>
      </c>
      <c r="E78" s="39" t="n">
        <v>4350</v>
      </c>
      <c r="F78" s="22" t="n">
        <v>5346</v>
      </c>
      <c r="G78" s="2" t="n">
        <v>5534</v>
      </c>
      <c r="H78" s="4" t="n">
        <f aca="false">G78/C78*100</f>
        <v>106.280007681967</v>
      </c>
      <c r="I78" s="4" t="n">
        <f aca="false">G78/D78*100</f>
        <v>76.6057585825028</v>
      </c>
      <c r="J78" s="4" t="n">
        <f aca="false">G78/E78*100</f>
        <v>127.218390804598</v>
      </c>
      <c r="K78" s="4" t="n">
        <f aca="false">G78/F78*100</f>
        <v>103.516647961092</v>
      </c>
    </row>
    <row r="79" customFormat="false" ht="15" hidden="false" customHeight="true" outlineLevel="0" collapsed="false">
      <c r="A79" s="43" t="s">
        <v>92</v>
      </c>
      <c r="B79" s="59" t="s">
        <v>62</v>
      </c>
      <c r="C79" s="60" t="n">
        <v>28518</v>
      </c>
      <c r="D79" s="60" t="n">
        <v>45761</v>
      </c>
      <c r="E79" s="46" t="n">
        <v>35002</v>
      </c>
      <c r="F79" s="47" t="n">
        <v>15486</v>
      </c>
      <c r="G79" s="2" t="n">
        <v>17614</v>
      </c>
      <c r="H79" s="4" t="n">
        <f aca="false">G79/C79*100</f>
        <v>61.7644996142787</v>
      </c>
      <c r="I79" s="4" t="n">
        <f aca="false">G79/D79*100</f>
        <v>38.4912917112825</v>
      </c>
      <c r="J79" s="4" t="n">
        <f aca="false">G79/E79*100</f>
        <v>50.3228386949317</v>
      </c>
      <c r="K79" s="4" t="n">
        <f aca="false">G79/F79*100</f>
        <v>113.741443884799</v>
      </c>
    </row>
    <row r="80" customFormat="false" ht="15" hidden="false" customHeight="true" outlineLevel="0" collapsed="false">
      <c r="A80" s="61" t="s">
        <v>93</v>
      </c>
      <c r="B80" s="21" t="s">
        <v>10</v>
      </c>
      <c r="C80" s="38"/>
      <c r="D80" s="38"/>
      <c r="E80" s="39"/>
      <c r="F80" s="22"/>
      <c r="H80" s="4" t="e">
        <f aca="false">G80/C80*100</f>
        <v>#DIV/0!</v>
      </c>
      <c r="I80" s="4" t="e">
        <f aca="false">G80/D80*100</f>
        <v>#DIV/0!</v>
      </c>
      <c r="J80" s="4" t="e">
        <f aca="false">G80/E80*100</f>
        <v>#DIV/0!</v>
      </c>
      <c r="K80" s="4" t="e">
        <f aca="false">G80/F80*100</f>
        <v>#DIV/0!</v>
      </c>
    </row>
    <row r="81" customFormat="false" ht="15" hidden="false" customHeight="true" outlineLevel="0" collapsed="false">
      <c r="A81" s="50" t="s">
        <v>94</v>
      </c>
      <c r="B81" s="21"/>
      <c r="C81" s="38"/>
      <c r="D81" s="38"/>
      <c r="E81" s="39"/>
      <c r="F81" s="22"/>
      <c r="H81" s="4" t="e">
        <f aca="false">G81/C81*100</f>
        <v>#DIV/0!</v>
      </c>
      <c r="I81" s="4" t="e">
        <f aca="false">G81/D81*100</f>
        <v>#DIV/0!</v>
      </c>
      <c r="J81" s="4" t="e">
        <f aca="false">G81/E81*100</f>
        <v>#DIV/0!</v>
      </c>
      <c r="K81" s="4" t="e">
        <f aca="false">G81/F81*100</f>
        <v>#DIV/0!</v>
      </c>
    </row>
    <row r="82" customFormat="false" ht="15" hidden="false" customHeight="true" outlineLevel="0" collapsed="false">
      <c r="A82" s="50" t="s">
        <v>95</v>
      </c>
      <c r="B82" s="31" t="s">
        <v>25</v>
      </c>
      <c r="C82" s="38" t="n">
        <v>737948</v>
      </c>
      <c r="D82" s="38" t="n">
        <v>1579754</v>
      </c>
      <c r="E82" s="39" t="n">
        <v>2574803</v>
      </c>
      <c r="F82" s="22" t="n">
        <v>2667670</v>
      </c>
      <c r="G82" s="2" t="n">
        <v>2883663</v>
      </c>
      <c r="H82" s="4" t="n">
        <f aca="false">G82/C82*100</f>
        <v>390.767777675392</v>
      </c>
      <c r="I82" s="4" t="n">
        <f aca="false">G82/D82*100</f>
        <v>182.538737043869</v>
      </c>
      <c r="J82" s="4" t="n">
        <f aca="false">G82/E82*100</f>
        <v>111.995480819309</v>
      </c>
      <c r="K82" s="4" t="n">
        <f aca="false">G82/F82*100</f>
        <v>108.096691119966</v>
      </c>
    </row>
    <row r="83" customFormat="false" ht="15" hidden="false" customHeight="true" outlineLevel="0" collapsed="false">
      <c r="A83" s="50" t="s">
        <v>96</v>
      </c>
      <c r="B83" s="31" t="s">
        <v>25</v>
      </c>
      <c r="C83" s="38" t="n">
        <v>512302</v>
      </c>
      <c r="D83" s="38" t="n">
        <v>863336</v>
      </c>
      <c r="E83" s="39" t="n">
        <v>1524136</v>
      </c>
      <c r="F83" s="22" t="n">
        <v>1408990</v>
      </c>
      <c r="G83" s="2" t="n">
        <v>1548643</v>
      </c>
      <c r="H83" s="4" t="n">
        <f aca="false">G83/C83*100</f>
        <v>302.291031461911</v>
      </c>
      <c r="I83" s="4" t="n">
        <f aca="false">G83/D83*100</f>
        <v>179.378944003262</v>
      </c>
      <c r="J83" s="4" t="n">
        <f aca="false">G83/E83*100</f>
        <v>101.60792737656</v>
      </c>
      <c r="K83" s="4" t="n">
        <f aca="false">G83/F83*100</f>
        <v>109.911567860666</v>
      </c>
    </row>
    <row r="84" customFormat="false" ht="15" hidden="false" customHeight="true" outlineLevel="0" collapsed="false">
      <c r="A84" s="50" t="s">
        <v>97</v>
      </c>
      <c r="B84" s="31" t="s">
        <v>25</v>
      </c>
      <c r="C84" s="38" t="n">
        <v>72297</v>
      </c>
      <c r="D84" s="38" t="n">
        <v>138836</v>
      </c>
      <c r="E84" s="39" t="n">
        <v>118639</v>
      </c>
      <c r="F84" s="22" t="n">
        <v>190273</v>
      </c>
      <c r="G84" s="2" t="n">
        <v>330779</v>
      </c>
      <c r="H84" s="4" t="n">
        <f aca="false">G84/C84*100</f>
        <v>457.527974881392</v>
      </c>
      <c r="I84" s="4" t="n">
        <f aca="false">G84/D84*100</f>
        <v>238.251606211645</v>
      </c>
      <c r="J84" s="4" t="n">
        <f aca="false">G84/E84*100</f>
        <v>278.811352084896</v>
      </c>
      <c r="K84" s="4" t="n">
        <f aca="false">G84/F84*100</f>
        <v>173.84442353881</v>
      </c>
    </row>
    <row r="85" s="28" customFormat="true" ht="15" hidden="false" customHeight="true" outlineLevel="0" collapsed="false">
      <c r="A85" s="53" t="s">
        <v>98</v>
      </c>
      <c r="B85" s="62"/>
      <c r="C85" s="55"/>
      <c r="D85" s="55"/>
      <c r="E85" s="37"/>
      <c r="F85" s="26"/>
      <c r="H85" s="4" t="e">
        <f aca="false">G85/C85*100</f>
        <v>#DIV/0!</v>
      </c>
      <c r="I85" s="4" t="e">
        <f aca="false">G85/D85*100</f>
        <v>#DIV/0!</v>
      </c>
      <c r="J85" s="4" t="e">
        <f aca="false">G85/E85*100</f>
        <v>#DIV/0!</v>
      </c>
      <c r="K85" s="4" t="e">
        <f aca="false">G85/F85*100</f>
        <v>#DIV/0!</v>
      </c>
    </row>
    <row r="86" customFormat="false" ht="15" hidden="false" customHeight="true" outlineLevel="0" collapsed="false">
      <c r="A86" s="50" t="s">
        <v>99</v>
      </c>
      <c r="B86" s="31" t="s">
        <v>25</v>
      </c>
      <c r="C86" s="38" t="n">
        <v>48930</v>
      </c>
      <c r="D86" s="38" t="n">
        <v>158208</v>
      </c>
      <c r="E86" s="39" t="n">
        <v>154805</v>
      </c>
      <c r="F86" s="22" t="n">
        <v>220984</v>
      </c>
      <c r="G86" s="2" t="n">
        <v>275125</v>
      </c>
      <c r="H86" s="4" t="n">
        <f aca="false">G86/C86*100</f>
        <v>562.282853055385</v>
      </c>
      <c r="I86" s="4" t="n">
        <f aca="false">G86/D86*100</f>
        <v>173.900814118123</v>
      </c>
      <c r="J86" s="4" t="n">
        <f aca="false">G86/E86*100</f>
        <v>177.723587739414</v>
      </c>
      <c r="K86" s="4" t="n">
        <f aca="false">G86/F86*100</f>
        <v>124.499963798284</v>
      </c>
    </row>
    <row r="87" customFormat="false" ht="15" hidden="false" customHeight="true" outlineLevel="0" collapsed="false">
      <c r="A87" s="50" t="s">
        <v>100</v>
      </c>
      <c r="B87" s="63" t="s">
        <v>101</v>
      </c>
      <c r="C87" s="32" t="n">
        <v>100.3</v>
      </c>
      <c r="D87" s="32" t="n">
        <v>172.19</v>
      </c>
      <c r="E87" s="33" t="n">
        <v>246.1</v>
      </c>
      <c r="F87" s="22" t="n">
        <v>260.71</v>
      </c>
      <c r="G87" s="2" t="n">
        <v>306.49</v>
      </c>
      <c r="H87" s="4" t="n">
        <f aca="false">G87/C87*100</f>
        <v>305.573280159521</v>
      </c>
      <c r="I87" s="4" t="n">
        <f aca="false">G87/D87*100</f>
        <v>177.995237818689</v>
      </c>
      <c r="J87" s="4" t="n">
        <f aca="false">G87/E87*100</f>
        <v>124.538805363673</v>
      </c>
      <c r="K87" s="4" t="n">
        <f aca="false">G87/F87*100</f>
        <v>117.559740708066</v>
      </c>
    </row>
    <row r="88" customFormat="false" ht="15" hidden="false" customHeight="true" outlineLevel="0" collapsed="false">
      <c r="A88" s="50" t="s">
        <v>102</v>
      </c>
      <c r="B88" s="63" t="s">
        <v>101</v>
      </c>
      <c r="C88" s="32" t="n">
        <v>39.19</v>
      </c>
      <c r="D88" s="32" t="n">
        <v>66.58</v>
      </c>
      <c r="E88" s="39" t="n">
        <v>111.26</v>
      </c>
      <c r="F88" s="22" t="n">
        <v>100.74</v>
      </c>
      <c r="G88" s="2" t="n">
        <v>140.29</v>
      </c>
      <c r="H88" s="4" t="n">
        <f aca="false">G88/C88*100</f>
        <v>357.973972952284</v>
      </c>
      <c r="I88" s="4" t="n">
        <f aca="false">G88/D88*100</f>
        <v>210.708921598078</v>
      </c>
      <c r="J88" s="4" t="n">
        <f aca="false">G88/E88*100</f>
        <v>126.092036670861</v>
      </c>
      <c r="K88" s="4" t="n">
        <f aca="false">G88/F88*100</f>
        <v>139.259479849117</v>
      </c>
    </row>
    <row r="89" s="28" customFormat="true" ht="15" hidden="false" customHeight="true" outlineLevel="0" collapsed="false">
      <c r="A89" s="53" t="s">
        <v>103</v>
      </c>
      <c r="B89" s="62"/>
      <c r="C89" s="55"/>
      <c r="D89" s="26"/>
      <c r="E89" s="37"/>
      <c r="F89" s="26"/>
      <c r="H89" s="4" t="e">
        <f aca="false">G89/C89*100</f>
        <v>#DIV/0!</v>
      </c>
      <c r="I89" s="4" t="e">
        <f aca="false">G89/D89*100</f>
        <v>#DIV/0!</v>
      </c>
      <c r="J89" s="4" t="e">
        <f aca="false">G89/E89*100</f>
        <v>#DIV/0!</v>
      </c>
      <c r="K89" s="4" t="e">
        <f aca="false">G89/F89*100</f>
        <v>#DIV/0!</v>
      </c>
    </row>
    <row r="90" s="2" customFormat="true" ht="15" hidden="false" customHeight="true" outlineLevel="0" collapsed="false">
      <c r="A90" s="50" t="s">
        <v>104</v>
      </c>
      <c r="B90" s="63" t="s">
        <v>105</v>
      </c>
      <c r="C90" s="38" t="n">
        <v>105873</v>
      </c>
      <c r="D90" s="38" t="n">
        <v>97216</v>
      </c>
      <c r="E90" s="39" t="n">
        <v>143369</v>
      </c>
      <c r="F90" s="22" t="n">
        <v>134503</v>
      </c>
      <c r="G90" s="2" t="n">
        <v>170120</v>
      </c>
      <c r="H90" s="4" t="n">
        <f aca="false">G90/C90*100</f>
        <v>160.683082561182</v>
      </c>
      <c r="I90" s="4" t="n">
        <f aca="false">G90/D90*100</f>
        <v>174.991770901909</v>
      </c>
      <c r="J90" s="4" t="n">
        <f aca="false">G90/E90*100</f>
        <v>118.658845357086</v>
      </c>
      <c r="K90" s="4" t="n">
        <f aca="false">G90/F90*100</f>
        <v>126.48045025018</v>
      </c>
    </row>
    <row r="91" s="2" customFormat="true" ht="15" hidden="false" customHeight="true" outlineLevel="0" collapsed="false">
      <c r="A91" s="50" t="s">
        <v>106</v>
      </c>
      <c r="B91" s="63" t="s">
        <v>107</v>
      </c>
      <c r="C91" s="38" t="n">
        <v>71946</v>
      </c>
      <c r="D91" s="38" t="n">
        <v>87300</v>
      </c>
      <c r="E91" s="39" t="n">
        <v>168640</v>
      </c>
      <c r="F91" s="22" t="n">
        <v>169070</v>
      </c>
      <c r="G91" s="2" t="n">
        <v>191049</v>
      </c>
      <c r="H91" s="4" t="n">
        <f aca="false">G91/C91*100</f>
        <v>265.544992077391</v>
      </c>
      <c r="I91" s="4" t="n">
        <f aca="false">G91/D91*100</f>
        <v>218.841924398625</v>
      </c>
      <c r="J91" s="4" t="n">
        <f aca="false">G91/E91*100</f>
        <v>113.288069259962</v>
      </c>
      <c r="K91" s="4" t="n">
        <f aca="false">G91/F91*100</f>
        <v>112.999940852901</v>
      </c>
    </row>
    <row r="92" customFormat="false" ht="15" hidden="false" customHeight="true" outlineLevel="0" collapsed="false">
      <c r="A92" s="50" t="s">
        <v>108</v>
      </c>
      <c r="B92" s="31" t="s">
        <v>25</v>
      </c>
      <c r="C92" s="64" t="n">
        <v>2060.9</v>
      </c>
      <c r="D92" s="64" t="n">
        <v>14930.7</v>
      </c>
      <c r="E92" s="65" t="n">
        <v>96185</v>
      </c>
      <c r="F92" s="22" t="n">
        <v>135711</v>
      </c>
      <c r="G92" s="2" t="n">
        <v>213756</v>
      </c>
      <c r="H92" s="4" t="n">
        <f aca="false">G92/C92*100</f>
        <v>10371.9734096754</v>
      </c>
      <c r="I92" s="4" t="n">
        <f aca="false">G92/D92*100</f>
        <v>1431.65424260082</v>
      </c>
      <c r="J92" s="4" t="n">
        <f aca="false">G92/E92*100</f>
        <v>222.234236107501</v>
      </c>
      <c r="K92" s="4" t="n">
        <f aca="false">G92/F92*100</f>
        <v>157.508234409886</v>
      </c>
    </row>
    <row r="93" s="28" customFormat="true" ht="15" hidden="false" customHeight="true" outlineLevel="0" collapsed="false">
      <c r="A93" s="53" t="s">
        <v>109</v>
      </c>
      <c r="B93" s="62"/>
      <c r="C93" s="55"/>
      <c r="D93" s="55"/>
      <c r="E93" s="37"/>
      <c r="F93" s="26"/>
      <c r="H93" s="4" t="e">
        <f aca="false">G93/C93*100</f>
        <v>#DIV/0!</v>
      </c>
      <c r="I93" s="4" t="e">
        <f aca="false">G93/D93*100</f>
        <v>#DIV/0!</v>
      </c>
      <c r="J93" s="4" t="e">
        <f aca="false">G93/E93*100</f>
        <v>#DIV/0!</v>
      </c>
      <c r="K93" s="4" t="e">
        <f aca="false">G93/F93*100</f>
        <v>#DIV/0!</v>
      </c>
    </row>
    <row r="94" customFormat="false" ht="15" hidden="false" customHeight="true" outlineLevel="0" collapsed="false">
      <c r="A94" s="50" t="s">
        <v>110</v>
      </c>
      <c r="B94" s="31" t="s">
        <v>25</v>
      </c>
      <c r="C94" s="38" t="n">
        <v>178879</v>
      </c>
      <c r="D94" s="38" t="n">
        <v>464078</v>
      </c>
      <c r="E94" s="39" t="n">
        <v>845008</v>
      </c>
      <c r="F94" s="22" t="n">
        <v>1135169</v>
      </c>
      <c r="G94" s="2" t="n">
        <v>1315571</v>
      </c>
      <c r="H94" s="4" t="n">
        <f aca="false">G94/C94*100</f>
        <v>735.453015725714</v>
      </c>
      <c r="I94" s="4" t="n">
        <f aca="false">G94/D94*100</f>
        <v>283.480578695823</v>
      </c>
      <c r="J94" s="4" t="n">
        <f aca="false">G94/E94*100</f>
        <v>155.687401776078</v>
      </c>
      <c r="K94" s="4" t="n">
        <f aca="false">G94/F94*100</f>
        <v>115.892083029047</v>
      </c>
    </row>
    <row r="95" s="28" customFormat="true" ht="15" hidden="false" customHeight="true" outlineLevel="0" collapsed="false">
      <c r="A95" s="53" t="s">
        <v>111</v>
      </c>
      <c r="B95" s="62"/>
      <c r="C95" s="26"/>
      <c r="D95" s="26"/>
      <c r="E95" s="37"/>
      <c r="F95" s="26"/>
      <c r="H95" s="4" t="e">
        <f aca="false">G95/C95*100</f>
        <v>#DIV/0!</v>
      </c>
      <c r="I95" s="4" t="e">
        <f aca="false">G95/D95*100</f>
        <v>#DIV/0!</v>
      </c>
      <c r="J95" s="4" t="e">
        <f aca="false">G95/E95*100</f>
        <v>#DIV/0!</v>
      </c>
      <c r="K95" s="4" t="e">
        <f aca="false">G95/F95*100</f>
        <v>#DIV/0!</v>
      </c>
    </row>
    <row r="96" customFormat="false" ht="15" hidden="false" customHeight="true" outlineLevel="0" collapsed="false">
      <c r="A96" s="50" t="s">
        <v>112</v>
      </c>
      <c r="B96" s="31" t="s">
        <v>51</v>
      </c>
      <c r="C96" s="38"/>
      <c r="D96" s="38" t="n">
        <v>13030</v>
      </c>
      <c r="E96" s="39" t="n">
        <v>9646</v>
      </c>
      <c r="F96" s="22" t="n">
        <v>18146</v>
      </c>
      <c r="G96" s="2" t="n">
        <v>29854</v>
      </c>
      <c r="H96" s="4" t="e">
        <f aca="false">G96/C96*100</f>
        <v>#DIV/0!</v>
      </c>
      <c r="I96" s="4" t="n">
        <f aca="false">G96/D96*100</f>
        <v>229.11742133538</v>
      </c>
      <c r="J96" s="4" t="n">
        <f aca="false">G96/E96*100</f>
        <v>309.496164213145</v>
      </c>
      <c r="K96" s="4" t="n">
        <f aca="false">G96/F96*100</f>
        <v>164.521106579963</v>
      </c>
    </row>
    <row r="97" customFormat="false" ht="15" hidden="false" customHeight="true" outlineLevel="0" collapsed="false">
      <c r="A97" s="50" t="s">
        <v>113</v>
      </c>
      <c r="B97" s="31" t="s">
        <v>51</v>
      </c>
      <c r="C97" s="22"/>
      <c r="D97" s="22" t="n">
        <v>3509</v>
      </c>
      <c r="E97" s="39" t="n">
        <v>4642</v>
      </c>
      <c r="F97" s="22" t="n">
        <v>8240</v>
      </c>
      <c r="G97" s="2" t="n">
        <v>17388</v>
      </c>
      <c r="H97" s="4" t="e">
        <f aca="false">G97/C97*100</f>
        <v>#DIV/0!</v>
      </c>
      <c r="I97" s="4" t="n">
        <f aca="false">G97/D97*100</f>
        <v>495.525790823596</v>
      </c>
      <c r="J97" s="4" t="n">
        <f aca="false">G97/E97*100</f>
        <v>374.579922447221</v>
      </c>
      <c r="K97" s="4" t="n">
        <f aca="false">G97/F97*100</f>
        <v>211.019417475728</v>
      </c>
    </row>
    <row r="98" customFormat="false" ht="15" hidden="false" customHeight="true" outlineLevel="0" collapsed="false">
      <c r="A98" s="50" t="s">
        <v>114</v>
      </c>
      <c r="B98" s="31" t="s">
        <v>51</v>
      </c>
      <c r="C98" s="38"/>
      <c r="D98" s="38" t="n">
        <v>9521</v>
      </c>
      <c r="E98" s="39" t="n">
        <v>5004</v>
      </c>
      <c r="F98" s="22" t="n">
        <v>9906</v>
      </c>
      <c r="G98" s="2" t="n">
        <v>12466</v>
      </c>
      <c r="H98" s="4" t="e">
        <f aca="false">G98/C98*100</f>
        <v>#DIV/0!</v>
      </c>
      <c r="I98" s="4" t="n">
        <f aca="false">G98/D98*100</f>
        <v>130.931624829325</v>
      </c>
      <c r="J98" s="4" t="n">
        <f aca="false">G98/E98*100</f>
        <v>249.12070343725</v>
      </c>
      <c r="K98" s="4" t="n">
        <f aca="false">G98/F98*100</f>
        <v>125.842923480719</v>
      </c>
    </row>
    <row r="99" s="28" customFormat="true" ht="15" hidden="false" customHeight="true" outlineLevel="0" collapsed="false">
      <c r="A99" s="53" t="s">
        <v>115</v>
      </c>
      <c r="B99" s="62"/>
      <c r="C99" s="26"/>
      <c r="D99" s="26"/>
      <c r="E99" s="37"/>
      <c r="F99" s="26"/>
      <c r="H99" s="4" t="e">
        <f aca="false">G99/C99*100</f>
        <v>#DIV/0!</v>
      </c>
      <c r="I99" s="4" t="e">
        <f aca="false">G99/D99*100</f>
        <v>#DIV/0!</v>
      </c>
      <c r="J99" s="4" t="e">
        <f aca="false">G99/E99*100</f>
        <v>#DIV/0!</v>
      </c>
      <c r="K99" s="4" t="e">
        <f aca="false">G99/F99*100</f>
        <v>#DIV/0!</v>
      </c>
    </row>
    <row r="100" customFormat="false" ht="15" hidden="false" customHeight="true" outlineLevel="0" collapsed="false">
      <c r="A100" s="50" t="s">
        <v>116</v>
      </c>
      <c r="B100" s="31" t="s">
        <v>25</v>
      </c>
      <c r="C100" s="38" t="n">
        <v>215158</v>
      </c>
      <c r="D100" s="38" t="n">
        <v>746655</v>
      </c>
      <c r="E100" s="39" t="n">
        <v>1355656</v>
      </c>
      <c r="F100" s="22" t="n">
        <v>2323321</v>
      </c>
      <c r="G100" s="2" t="n">
        <v>2843392</v>
      </c>
      <c r="H100" s="4" t="n">
        <f aca="false">G100/C100*100</f>
        <v>1321.53673114641</v>
      </c>
      <c r="I100" s="4" t="n">
        <f aca="false">G100/D100*100</f>
        <v>380.817378842973</v>
      </c>
      <c r="J100" s="4" t="n">
        <f aca="false">G100/E100*100</f>
        <v>209.742884625598</v>
      </c>
      <c r="K100" s="4" t="n">
        <f aca="false">G100/F100*100</f>
        <v>122.38481036413</v>
      </c>
    </row>
    <row r="101" customFormat="false" ht="15" hidden="false" customHeight="true" outlineLevel="0" collapsed="false">
      <c r="A101" s="50" t="s">
        <v>117</v>
      </c>
      <c r="B101" s="31" t="s">
        <v>25</v>
      </c>
      <c r="C101" s="38" t="n">
        <v>289377</v>
      </c>
      <c r="D101" s="38" t="n">
        <v>779519</v>
      </c>
      <c r="E101" s="39" t="n">
        <v>1167132</v>
      </c>
      <c r="F101" s="22" t="n">
        <v>1346104</v>
      </c>
      <c r="G101" s="2" t="n">
        <v>1298514</v>
      </c>
      <c r="H101" s="4" t="n">
        <f aca="false">G101/C101*100</f>
        <v>448.727438600856</v>
      </c>
      <c r="I101" s="4" t="n">
        <f aca="false">G101/D101*100</f>
        <v>166.578877487271</v>
      </c>
      <c r="J101" s="4" t="n">
        <f aca="false">G101/E101*100</f>
        <v>111.256824420888</v>
      </c>
      <c r="K101" s="4" t="n">
        <f aca="false">G101/F101*100</f>
        <v>96.4646119467738</v>
      </c>
    </row>
    <row r="102" customFormat="false" ht="15" hidden="false" customHeight="true" outlineLevel="0" collapsed="false">
      <c r="A102" s="50" t="s">
        <v>118</v>
      </c>
      <c r="B102" s="31" t="s">
        <v>119</v>
      </c>
      <c r="C102" s="66" t="n">
        <v>99.67</v>
      </c>
      <c r="D102" s="66" t="n">
        <v>126.17</v>
      </c>
      <c r="E102" s="39" t="n">
        <v>478</v>
      </c>
      <c r="F102" s="22" t="n">
        <v>665</v>
      </c>
      <c r="G102" s="2" t="n">
        <v>521</v>
      </c>
      <c r="H102" s="4" t="n">
        <f aca="false">G102/C102*100</f>
        <v>522.724992475168</v>
      </c>
      <c r="I102" s="4" t="n">
        <f aca="false">G102/D102*100</f>
        <v>412.934929063961</v>
      </c>
      <c r="J102" s="4" t="n">
        <f aca="false">G102/E102*100</f>
        <v>108.995815899582</v>
      </c>
      <c r="K102" s="4" t="n">
        <f aca="false">G102/F102*100</f>
        <v>78.3458646616541</v>
      </c>
    </row>
    <row r="103" customFormat="false" ht="15" hidden="false" customHeight="true" outlineLevel="0" collapsed="false">
      <c r="A103" s="20" t="s">
        <v>120</v>
      </c>
      <c r="B103" s="21" t="s">
        <v>10</v>
      </c>
      <c r="C103" s="22"/>
      <c r="D103" s="22"/>
      <c r="E103" s="39"/>
      <c r="F103" s="22"/>
      <c r="H103" s="4" t="e">
        <f aca="false">G103/C103*100</f>
        <v>#DIV/0!</v>
      </c>
      <c r="I103" s="4" t="e">
        <f aca="false">G103/D103*100</f>
        <v>#DIV/0!</v>
      </c>
      <c r="J103" s="4" t="e">
        <f aca="false">G103/E103*100</f>
        <v>#DIV/0!</v>
      </c>
      <c r="K103" s="4" t="e">
        <f aca="false">G103/F103*100</f>
        <v>#DIV/0!</v>
      </c>
    </row>
    <row r="104" s="28" customFormat="true" ht="15" hidden="false" customHeight="true" outlineLevel="0" collapsed="false">
      <c r="A104" s="24" t="s">
        <v>121</v>
      </c>
      <c r="B104" s="25" t="s">
        <v>10</v>
      </c>
      <c r="C104" s="26"/>
      <c r="D104" s="26"/>
      <c r="E104" s="37"/>
      <c r="F104" s="26"/>
      <c r="H104" s="4" t="e">
        <f aca="false">G104/C104*100</f>
        <v>#DIV/0!</v>
      </c>
      <c r="I104" s="4" t="e">
        <f aca="false">G104/D104*100</f>
        <v>#DIV/0!</v>
      </c>
      <c r="J104" s="4" t="e">
        <f aca="false">G104/E104*100</f>
        <v>#DIV/0!</v>
      </c>
      <c r="K104" s="4" t="e">
        <f aca="false">G104/F104*100</f>
        <v>#DIV/0!</v>
      </c>
    </row>
    <row r="105" customFormat="false" ht="15" hidden="false" customHeight="true" outlineLevel="0" collapsed="false">
      <c r="A105" s="30" t="s">
        <v>122</v>
      </c>
      <c r="B105" s="67"/>
      <c r="C105" s="22"/>
      <c r="D105" s="22"/>
      <c r="E105" s="39"/>
      <c r="F105" s="22"/>
      <c r="H105" s="4" t="e">
        <f aca="false">G105/C105*100</f>
        <v>#DIV/0!</v>
      </c>
      <c r="I105" s="4" t="e">
        <f aca="false">G105/D105*100</f>
        <v>#DIV/0!</v>
      </c>
      <c r="J105" s="4" t="e">
        <f aca="false">G105/E105*100</f>
        <v>#DIV/0!</v>
      </c>
      <c r="K105" s="4" t="e">
        <f aca="false">G105/F105*100</f>
        <v>#DIV/0!</v>
      </c>
    </row>
    <row r="106" customFormat="false" ht="15" hidden="false" customHeight="true" outlineLevel="0" collapsed="false">
      <c r="A106" s="30" t="s">
        <v>123</v>
      </c>
      <c r="B106" s="31" t="s">
        <v>18</v>
      </c>
      <c r="C106" s="38" t="n">
        <v>1232</v>
      </c>
      <c r="D106" s="38" t="n">
        <v>2682</v>
      </c>
      <c r="E106" s="39" t="n">
        <v>7199</v>
      </c>
      <c r="F106" s="22" t="n">
        <v>18543</v>
      </c>
      <c r="G106" s="2" t="n">
        <v>26854</v>
      </c>
      <c r="H106" s="4" t="n">
        <f aca="false">G106/C106*100</f>
        <v>2179.70779220779</v>
      </c>
      <c r="I106" s="4" t="n">
        <f aca="false">G106/D106*100</f>
        <v>1001.26771066368</v>
      </c>
      <c r="J106" s="4" t="n">
        <f aca="false">G106/E106*100</f>
        <v>373.024031115433</v>
      </c>
      <c r="K106" s="4" t="n">
        <f aca="false">G106/F106*100</f>
        <v>144.820147764655</v>
      </c>
    </row>
    <row r="107" customFormat="false" ht="15" hidden="false" customHeight="true" outlineLevel="0" collapsed="false">
      <c r="A107" s="30" t="s">
        <v>124</v>
      </c>
      <c r="B107" s="31" t="s">
        <v>18</v>
      </c>
      <c r="C107" s="38" t="n">
        <v>6097</v>
      </c>
      <c r="D107" s="38" t="n">
        <v>9515</v>
      </c>
      <c r="E107" s="39" t="n">
        <v>16714</v>
      </c>
      <c r="F107" s="22" t="n">
        <v>14253</v>
      </c>
      <c r="G107" s="2" t="n">
        <v>15239</v>
      </c>
      <c r="H107" s="4" t="n">
        <f aca="false">G107/C107*100</f>
        <v>249.942594718714</v>
      </c>
      <c r="I107" s="4" t="n">
        <f aca="false">G107/D107*100</f>
        <v>160.157645822386</v>
      </c>
      <c r="J107" s="4" t="n">
        <f aca="false">G107/E107*100</f>
        <v>91.1750628215867</v>
      </c>
      <c r="K107" s="4" t="n">
        <f aca="false">G107/F107*100</f>
        <v>106.917841857854</v>
      </c>
    </row>
    <row r="108" customFormat="false" ht="15" hidden="false" customHeight="true" outlineLevel="0" collapsed="false">
      <c r="A108" s="30" t="s">
        <v>125</v>
      </c>
      <c r="B108" s="31" t="s">
        <v>18</v>
      </c>
      <c r="C108" s="38" t="n">
        <v>167940</v>
      </c>
      <c r="D108" s="38" t="n">
        <v>205628</v>
      </c>
      <c r="E108" s="39" t="n">
        <v>275113</v>
      </c>
      <c r="F108" s="22" t="n">
        <v>343729</v>
      </c>
      <c r="G108" s="2" t="n">
        <v>339716</v>
      </c>
      <c r="H108" s="4" t="n">
        <f aca="false">G108/C108*100</f>
        <v>202.284149100869</v>
      </c>
      <c r="I108" s="4" t="n">
        <f aca="false">G108/D108*100</f>
        <v>165.20901822709</v>
      </c>
      <c r="J108" s="4" t="n">
        <f aca="false">G108/E108*100</f>
        <v>123.482350888544</v>
      </c>
      <c r="K108" s="4" t="n">
        <f aca="false">G108/F108*100</f>
        <v>98.8325104951866</v>
      </c>
    </row>
    <row r="109" customFormat="false" ht="15" hidden="false" customHeight="true" outlineLevel="0" collapsed="false">
      <c r="A109" s="30" t="s">
        <v>126</v>
      </c>
      <c r="B109" s="31" t="s">
        <v>18</v>
      </c>
      <c r="C109" s="38" t="n">
        <v>493150</v>
      </c>
      <c r="D109" s="38" t="n">
        <v>532081</v>
      </c>
      <c r="E109" s="39" t="n">
        <v>566707</v>
      </c>
      <c r="F109" s="22" t="n">
        <v>472206</v>
      </c>
      <c r="G109" s="2" t="n">
        <v>443665</v>
      </c>
      <c r="H109" s="4" t="n">
        <f aca="false">G109/C109*100</f>
        <v>89.9655277298996</v>
      </c>
      <c r="I109" s="4" t="n">
        <f aca="false">G109/D109*100</f>
        <v>83.3829811626425</v>
      </c>
      <c r="J109" s="4" t="n">
        <f aca="false">G109/E109*100</f>
        <v>78.2882512479994</v>
      </c>
      <c r="K109" s="4" t="n">
        <f aca="false">G109/F109*100</f>
        <v>93.9558158939107</v>
      </c>
    </row>
    <row r="110" s="28" customFormat="true" ht="15" hidden="false" customHeight="true" outlineLevel="0" collapsed="false">
      <c r="A110" s="24" t="s">
        <v>127</v>
      </c>
      <c r="B110" s="62"/>
      <c r="C110" s="26"/>
      <c r="D110" s="26"/>
      <c r="E110" s="37"/>
      <c r="F110" s="26"/>
      <c r="H110" s="4" t="e">
        <f aca="false">G110/C110*100</f>
        <v>#DIV/0!</v>
      </c>
      <c r="I110" s="4" t="e">
        <f aca="false">G110/D110*100</f>
        <v>#DIV/0!</v>
      </c>
      <c r="J110" s="4" t="e">
        <f aca="false">G110/E110*100</f>
        <v>#DIV/0!</v>
      </c>
      <c r="K110" s="4" t="e">
        <f aca="false">G110/F110*100</f>
        <v>#DIV/0!</v>
      </c>
    </row>
    <row r="111" customFormat="false" ht="15" hidden="false" customHeight="true" outlineLevel="0" collapsed="false">
      <c r="A111" s="30" t="s">
        <v>128</v>
      </c>
      <c r="B111" s="68" t="s">
        <v>129</v>
      </c>
      <c r="C111" s="22" t="n">
        <v>21</v>
      </c>
      <c r="D111" s="22" t="n">
        <v>12</v>
      </c>
      <c r="E111" s="39" t="n">
        <v>22</v>
      </c>
      <c r="F111" s="22" t="n">
        <v>13</v>
      </c>
      <c r="G111" s="2" t="n">
        <v>13</v>
      </c>
      <c r="H111" s="4" t="n">
        <f aca="false">G111/C111*100</f>
        <v>61.9047619047619</v>
      </c>
      <c r="I111" s="4" t="n">
        <f aca="false">G111/D111*100</f>
        <v>108.333333333333</v>
      </c>
      <c r="J111" s="4" t="n">
        <f aca="false">G111/E111*100</f>
        <v>59.0909090909091</v>
      </c>
      <c r="K111" s="4" t="n">
        <f aca="false">G111/F111*100</f>
        <v>100</v>
      </c>
    </row>
    <row r="112" s="28" customFormat="true" ht="15" hidden="false" customHeight="true" outlineLevel="0" collapsed="false">
      <c r="A112" s="24" t="s">
        <v>130</v>
      </c>
      <c r="B112" s="62"/>
      <c r="C112" s="26"/>
      <c r="D112" s="26"/>
      <c r="E112" s="37"/>
      <c r="F112" s="26"/>
      <c r="H112" s="4" t="e">
        <f aca="false">G112/C112*100</f>
        <v>#DIV/0!</v>
      </c>
      <c r="I112" s="4" t="e">
        <f aca="false">G112/D112*100</f>
        <v>#DIV/0!</v>
      </c>
      <c r="J112" s="4" t="e">
        <f aca="false">G112/E112*100</f>
        <v>#DIV/0!</v>
      </c>
      <c r="K112" s="4" t="e">
        <f aca="false">G112/F112*100</f>
        <v>#DIV/0!</v>
      </c>
    </row>
    <row r="113" customFormat="false" ht="15" hidden="false" customHeight="true" outlineLevel="0" collapsed="false">
      <c r="A113" s="30" t="s">
        <v>131</v>
      </c>
      <c r="B113" s="68" t="s">
        <v>132</v>
      </c>
      <c r="C113" s="22" t="n">
        <v>7</v>
      </c>
      <c r="D113" s="22" t="n">
        <v>7</v>
      </c>
      <c r="E113" s="39" t="n">
        <v>7</v>
      </c>
      <c r="F113" s="22" t="n">
        <v>7</v>
      </c>
      <c r="G113" s="2" t="n">
        <v>7</v>
      </c>
      <c r="H113" s="4" t="n">
        <f aca="false">G113/C113*100</f>
        <v>100</v>
      </c>
      <c r="I113" s="4" t="n">
        <f aca="false">G113/D113*100</f>
        <v>100</v>
      </c>
      <c r="J113" s="4" t="n">
        <f aca="false">G113/E113*100</f>
        <v>100</v>
      </c>
      <c r="K113" s="4" t="n">
        <f aca="false">G113/F113*100</f>
        <v>100</v>
      </c>
    </row>
    <row r="114" customFormat="false" ht="15" hidden="false" customHeight="true" outlineLevel="0" collapsed="false">
      <c r="A114" s="30" t="s">
        <v>133</v>
      </c>
      <c r="B114" s="68" t="s">
        <v>132</v>
      </c>
      <c r="C114" s="22" t="n">
        <v>2</v>
      </c>
      <c r="D114" s="22" t="n">
        <v>2</v>
      </c>
      <c r="E114" s="39" t="n">
        <v>2</v>
      </c>
      <c r="F114" s="22" t="n">
        <v>2</v>
      </c>
      <c r="G114" s="2" t="n">
        <v>1</v>
      </c>
      <c r="H114" s="4" t="n">
        <f aca="false">G114/C114*100</f>
        <v>50</v>
      </c>
      <c r="I114" s="4" t="n">
        <f aca="false">G114/D114*100</f>
        <v>50</v>
      </c>
      <c r="J114" s="4" t="n">
        <f aca="false">G114/E114*100</f>
        <v>50</v>
      </c>
      <c r="K114" s="4" t="n">
        <f aca="false">G114/F114*100</f>
        <v>50</v>
      </c>
    </row>
    <row r="115" customFormat="false" ht="15" hidden="false" customHeight="true" outlineLevel="0" collapsed="false">
      <c r="A115" s="43" t="s">
        <v>134</v>
      </c>
      <c r="B115" s="69" t="s">
        <v>132</v>
      </c>
      <c r="C115" s="47" t="n">
        <v>108</v>
      </c>
      <c r="D115" s="47" t="n">
        <v>71</v>
      </c>
      <c r="E115" s="46" t="n">
        <v>98</v>
      </c>
      <c r="F115" s="47" t="n">
        <v>98</v>
      </c>
      <c r="G115" s="2" t="n">
        <v>98</v>
      </c>
      <c r="H115" s="4" t="n">
        <f aca="false">G115/C115*100</f>
        <v>90.7407407407408</v>
      </c>
      <c r="I115" s="4" t="n">
        <f aca="false">G115/D115*100</f>
        <v>138.028169014085</v>
      </c>
      <c r="J115" s="4" t="n">
        <f aca="false">G115/E115*100</f>
        <v>100</v>
      </c>
      <c r="K115" s="4" t="n">
        <f aca="false">G115/F115*100</f>
        <v>100</v>
      </c>
    </row>
    <row r="116" customFormat="false" ht="15" hidden="false" customHeight="true" outlineLevel="0" collapsed="false">
      <c r="A116" s="70" t="s">
        <v>135</v>
      </c>
      <c r="B116" s="67"/>
      <c r="C116" s="22"/>
      <c r="D116" s="22"/>
      <c r="E116" s="39"/>
      <c r="F116" s="22"/>
      <c r="H116" s="4" t="e">
        <f aca="false">G116/C116*100</f>
        <v>#DIV/0!</v>
      </c>
      <c r="I116" s="4" t="e">
        <f aca="false">G116/D116*100</f>
        <v>#DIV/0!</v>
      </c>
      <c r="J116" s="4" t="e">
        <f aca="false">G116/E116*100</f>
        <v>#DIV/0!</v>
      </c>
      <c r="K116" s="4" t="e">
        <f aca="false">G116/F116*100</f>
        <v>#DIV/0!</v>
      </c>
    </row>
    <row r="117" s="28" customFormat="true" ht="15" hidden="false" customHeight="true" outlineLevel="0" collapsed="false">
      <c r="A117" s="24" t="s">
        <v>136</v>
      </c>
      <c r="B117" s="62"/>
      <c r="C117" s="26"/>
      <c r="D117" s="26"/>
      <c r="E117" s="37"/>
      <c r="F117" s="26"/>
      <c r="H117" s="4" t="e">
        <f aca="false">G117/C117*100</f>
        <v>#DIV/0!</v>
      </c>
      <c r="I117" s="4" t="e">
        <f aca="false">G117/D117*100</f>
        <v>#DIV/0!</v>
      </c>
      <c r="J117" s="4" t="e">
        <f aca="false">G117/E117*100</f>
        <v>#DIV/0!</v>
      </c>
      <c r="K117" s="4" t="e">
        <f aca="false">G117/F117*100</f>
        <v>#DIV/0!</v>
      </c>
    </row>
    <row r="118" customFormat="false" ht="15" hidden="false" customHeight="true" outlineLevel="0" collapsed="false">
      <c r="A118" s="30" t="s">
        <v>137</v>
      </c>
      <c r="B118" s="31" t="s">
        <v>138</v>
      </c>
      <c r="C118" s="32" t="n">
        <v>101.29</v>
      </c>
      <c r="D118" s="32" t="n">
        <v>117.29</v>
      </c>
      <c r="E118" s="39" t="n">
        <v>128.87</v>
      </c>
      <c r="F118" s="22" t="n">
        <v>132.05</v>
      </c>
      <c r="G118" s="2" t="n">
        <v>141.64</v>
      </c>
      <c r="H118" s="4" t="n">
        <f aca="false">G118/C118*100</f>
        <v>139.836114127752</v>
      </c>
      <c r="I118" s="4" t="n">
        <f aca="false">G118/D118*100</f>
        <v>120.760508142212</v>
      </c>
      <c r="J118" s="4" t="n">
        <f aca="false">G118/E118*100</f>
        <v>109.909210832622</v>
      </c>
      <c r="K118" s="4" t="n">
        <f aca="false">G118/F118*100</f>
        <v>107.262400605831</v>
      </c>
    </row>
    <row r="119" customFormat="false" ht="15" hidden="false" customHeight="true" outlineLevel="0" collapsed="false">
      <c r="A119" s="30" t="s">
        <v>139</v>
      </c>
      <c r="B119" s="31" t="s">
        <v>18</v>
      </c>
      <c r="C119" s="54" t="n">
        <v>3.49</v>
      </c>
      <c r="D119" s="32" t="n">
        <v>3.41</v>
      </c>
      <c r="E119" s="39" t="n">
        <v>3.17</v>
      </c>
      <c r="F119" s="22" t="n">
        <v>3.13</v>
      </c>
      <c r="G119" s="2" t="n">
        <v>3.13</v>
      </c>
      <c r="H119" s="4" t="n">
        <f aca="false">G119/C119*100</f>
        <v>89.6848137535817</v>
      </c>
      <c r="I119" s="4" t="n">
        <f aca="false">G119/D119*100</f>
        <v>91.7888563049853</v>
      </c>
      <c r="J119" s="4" t="n">
        <f aca="false">G119/E119*100</f>
        <v>98.7381703470032</v>
      </c>
      <c r="K119" s="4" t="n">
        <f aca="false">G119/F119*100</f>
        <v>100</v>
      </c>
    </row>
    <row r="120" customFormat="false" ht="15" hidden="false" customHeight="true" outlineLevel="0" collapsed="false">
      <c r="A120" s="30" t="s">
        <v>140</v>
      </c>
      <c r="B120" s="31" t="s">
        <v>18</v>
      </c>
      <c r="C120" s="54" t="n">
        <v>4.69</v>
      </c>
      <c r="D120" s="32" t="n">
        <v>4.38</v>
      </c>
      <c r="E120" s="39" t="n">
        <v>4.06</v>
      </c>
      <c r="F120" s="22" t="n">
        <v>3.97</v>
      </c>
      <c r="G120" s="2" t="n">
        <v>3.97</v>
      </c>
      <c r="H120" s="4" t="n">
        <f aca="false">G120/C120*100</f>
        <v>84.6481876332623</v>
      </c>
      <c r="I120" s="4" t="n">
        <f aca="false">G120/D120*100</f>
        <v>90.6392694063927</v>
      </c>
      <c r="J120" s="4" t="n">
        <f aca="false">G120/E120*100</f>
        <v>97.7832512315271</v>
      </c>
      <c r="K120" s="4" t="n">
        <f aca="false">G120/F120*100</f>
        <v>100</v>
      </c>
    </row>
    <row r="121" s="28" customFormat="true" ht="15" hidden="false" customHeight="true" outlineLevel="0" collapsed="false">
      <c r="A121" s="24" t="s">
        <v>141</v>
      </c>
      <c r="B121" s="62"/>
      <c r="C121" s="26"/>
      <c r="D121" s="26"/>
      <c r="E121" s="37"/>
      <c r="F121" s="26"/>
      <c r="H121" s="4" t="e">
        <f aca="false">G121/C121*100</f>
        <v>#DIV/0!</v>
      </c>
      <c r="I121" s="4" t="e">
        <f aca="false">G121/D121*100</f>
        <v>#DIV/0!</v>
      </c>
      <c r="J121" s="4" t="e">
        <f aca="false">G121/E121*100</f>
        <v>#DIV/0!</v>
      </c>
      <c r="K121" s="4" t="e">
        <f aca="false">G121/F121*100</f>
        <v>#DIV/0!</v>
      </c>
    </row>
    <row r="122" customFormat="false" ht="15" hidden="false" customHeight="true" outlineLevel="0" collapsed="false">
      <c r="A122" s="30" t="s">
        <v>142</v>
      </c>
      <c r="B122" s="31" t="s">
        <v>143</v>
      </c>
      <c r="C122" s="22"/>
      <c r="D122" s="22"/>
      <c r="E122" s="39" t="n">
        <v>32934</v>
      </c>
      <c r="F122" s="22" t="n">
        <v>31529</v>
      </c>
      <c r="G122" s="2" t="n">
        <v>32104</v>
      </c>
      <c r="H122" s="4" t="e">
        <f aca="false">G122/C122*100</f>
        <v>#DIV/0!</v>
      </c>
      <c r="I122" s="4" t="e">
        <f aca="false">G122/D122*100</f>
        <v>#DIV/0!</v>
      </c>
      <c r="J122" s="4" t="n">
        <f aca="false">G122/E122*100</f>
        <v>97.4798081010506</v>
      </c>
      <c r="K122" s="4" t="n">
        <f aca="false">G122/F122*100</f>
        <v>101.823717847061</v>
      </c>
    </row>
    <row r="123" customFormat="false" ht="15" hidden="false" customHeight="true" outlineLevel="0" collapsed="false">
      <c r="A123" s="30" t="s">
        <v>144</v>
      </c>
      <c r="B123" s="31" t="s">
        <v>143</v>
      </c>
      <c r="C123" s="22"/>
      <c r="D123" s="22"/>
      <c r="E123" s="39" t="n">
        <v>1526</v>
      </c>
      <c r="F123" s="22" t="n">
        <v>2282</v>
      </c>
      <c r="G123" s="2" t="n">
        <v>4035</v>
      </c>
      <c r="H123" s="4" t="e">
        <f aca="false">G123/C123*100</f>
        <v>#DIV/0!</v>
      </c>
      <c r="I123" s="4" t="e">
        <f aca="false">G123/D123*100</f>
        <v>#DIV/0!</v>
      </c>
      <c r="J123" s="4" t="n">
        <f aca="false">G123/E123*100</f>
        <v>264.416775884666</v>
      </c>
      <c r="K123" s="4" t="n">
        <f aca="false">G123/F123*100</f>
        <v>176.818580192813</v>
      </c>
    </row>
    <row r="124" s="28" customFormat="true" ht="15" hidden="false" customHeight="true" outlineLevel="0" collapsed="false">
      <c r="A124" s="24" t="s">
        <v>145</v>
      </c>
      <c r="B124" s="62"/>
      <c r="C124" s="26"/>
      <c r="D124" s="26"/>
      <c r="E124" s="37"/>
      <c r="F124" s="26"/>
      <c r="H124" s="4" t="e">
        <f aca="false">G124/C124*100</f>
        <v>#DIV/0!</v>
      </c>
      <c r="I124" s="4" t="e">
        <f aca="false">G124/D124*100</f>
        <v>#DIV/0!</v>
      </c>
      <c r="J124" s="4" t="e">
        <f aca="false">G124/E124*100</f>
        <v>#DIV/0!</v>
      </c>
      <c r="K124" s="4" t="e">
        <f aca="false">G124/F124*100</f>
        <v>#DIV/0!</v>
      </c>
    </row>
    <row r="125" customFormat="false" ht="15" hidden="false" customHeight="true" outlineLevel="0" collapsed="false">
      <c r="A125" s="30" t="s">
        <v>146</v>
      </c>
      <c r="B125" s="31" t="s">
        <v>147</v>
      </c>
      <c r="C125" s="71" t="n">
        <v>6.2</v>
      </c>
      <c r="D125" s="71" t="n">
        <v>6.2</v>
      </c>
      <c r="E125" s="39" t="n">
        <v>20.43</v>
      </c>
      <c r="F125" s="22" t="n">
        <v>20.66</v>
      </c>
      <c r="G125" s="2" t="n">
        <v>21.67</v>
      </c>
      <c r="H125" s="4" t="n">
        <f aca="false">G125/C125*100</f>
        <v>349.516129032258</v>
      </c>
      <c r="I125" s="4" t="n">
        <f aca="false">G125/D125*100</f>
        <v>349.516129032258</v>
      </c>
      <c r="J125" s="4" t="n">
        <f aca="false">G125/E125*100</f>
        <v>106.069505628977</v>
      </c>
      <c r="K125" s="4" t="n">
        <f aca="false">G125/F125*100</f>
        <v>104.888673765731</v>
      </c>
    </row>
    <row r="126" customFormat="false" ht="15" hidden="false" customHeight="true" outlineLevel="0" collapsed="false">
      <c r="A126" s="30" t="s">
        <v>148</v>
      </c>
      <c r="B126" s="31" t="s">
        <v>147</v>
      </c>
      <c r="C126" s="71" t="n">
        <v>15.16</v>
      </c>
      <c r="D126" s="71" t="n">
        <v>19.22</v>
      </c>
      <c r="E126" s="58" t="n">
        <v>21.97</v>
      </c>
      <c r="F126" s="22" t="n">
        <v>26.98</v>
      </c>
      <c r="G126" s="72" t="n">
        <v>27.2</v>
      </c>
      <c r="H126" s="4" t="n">
        <f aca="false">G126/C126*100</f>
        <v>179.419525065963</v>
      </c>
      <c r="I126" s="4" t="n">
        <f aca="false">G126/D126*100</f>
        <v>141.519250780437</v>
      </c>
      <c r="J126" s="4" t="n">
        <f aca="false">G126/E126*100</f>
        <v>123.805188893946</v>
      </c>
      <c r="K126" s="4" t="n">
        <f aca="false">G126/F126*100</f>
        <v>100.815418828762</v>
      </c>
    </row>
    <row r="127" s="28" customFormat="true" ht="15" hidden="false" customHeight="true" outlineLevel="0" collapsed="false">
      <c r="A127" s="24" t="s">
        <v>149</v>
      </c>
      <c r="B127" s="62"/>
      <c r="C127" s="26"/>
      <c r="D127" s="26"/>
      <c r="E127" s="37"/>
      <c r="F127" s="26"/>
      <c r="H127" s="4" t="e">
        <f aca="false">G127/C127*100</f>
        <v>#DIV/0!</v>
      </c>
      <c r="I127" s="4" t="e">
        <f aca="false">G127/D127*100</f>
        <v>#DIV/0!</v>
      </c>
      <c r="J127" s="4" t="e">
        <f aca="false">G127/E127*100</f>
        <v>#DIV/0!</v>
      </c>
      <c r="K127" s="4" t="e">
        <f aca="false">G127/F127*100</f>
        <v>#DIV/0!</v>
      </c>
    </row>
    <row r="128" customFormat="false" ht="15" hidden="false" customHeight="true" outlineLevel="0" collapsed="false">
      <c r="A128" s="30" t="s">
        <v>150</v>
      </c>
      <c r="B128" s="31" t="s">
        <v>31</v>
      </c>
      <c r="C128" s="38" t="n">
        <v>554</v>
      </c>
      <c r="D128" s="38" t="n">
        <v>1442</v>
      </c>
      <c r="E128" s="39" t="n">
        <v>2379</v>
      </c>
      <c r="F128" s="22" t="n">
        <v>2853</v>
      </c>
      <c r="G128" s="2" t="n">
        <v>3210</v>
      </c>
      <c r="H128" s="4" t="n">
        <f aca="false">G128/C128*100</f>
        <v>579.42238267148</v>
      </c>
      <c r="I128" s="4" t="n">
        <f aca="false">G128/D128*100</f>
        <v>222.607489597781</v>
      </c>
      <c r="J128" s="4" t="n">
        <f aca="false">G128/E128*100</f>
        <v>134.930643127364</v>
      </c>
      <c r="K128" s="4" t="n">
        <f aca="false">G128/F128*100</f>
        <v>112.513144058885</v>
      </c>
    </row>
    <row r="129" customFormat="false" ht="15" hidden="false" customHeight="true" outlineLevel="0" collapsed="false">
      <c r="A129" s="30" t="s">
        <v>151</v>
      </c>
      <c r="B129" s="31" t="s">
        <v>31</v>
      </c>
      <c r="C129" s="38" t="n">
        <v>414</v>
      </c>
      <c r="D129" s="38" t="n">
        <v>916</v>
      </c>
      <c r="E129" s="39" t="n">
        <v>1474</v>
      </c>
      <c r="F129" s="22" t="n">
        <v>1657</v>
      </c>
      <c r="G129" s="2" t="n">
        <v>1827</v>
      </c>
      <c r="H129" s="4" t="n">
        <f aca="false">G129/C129*100</f>
        <v>441.304347826087</v>
      </c>
      <c r="I129" s="4" t="n">
        <f aca="false">G129/D129*100</f>
        <v>199.454148471616</v>
      </c>
      <c r="J129" s="4" t="n">
        <f aca="false">G129/E129*100</f>
        <v>123.948439620081</v>
      </c>
      <c r="K129" s="4" t="n">
        <f aca="false">G129/F129*100</f>
        <v>110.259505129753</v>
      </c>
    </row>
    <row r="130" customFormat="false" ht="15" hidden="false" customHeight="true" outlineLevel="0" collapsed="false">
      <c r="A130" s="50" t="s">
        <v>152</v>
      </c>
      <c r="B130" s="31" t="s">
        <v>31</v>
      </c>
      <c r="C130" s="38" t="n">
        <v>1304</v>
      </c>
      <c r="D130" s="38" t="n">
        <v>3447</v>
      </c>
      <c r="E130" s="39" t="n">
        <v>5270</v>
      </c>
      <c r="F130" s="22" t="n">
        <v>6150</v>
      </c>
      <c r="G130" s="2" t="n">
        <v>7507</v>
      </c>
      <c r="H130" s="4" t="n">
        <f aca="false">G130/C130*100</f>
        <v>575.69018404908</v>
      </c>
      <c r="I130" s="4" t="n">
        <f aca="false">G130/D130*100</f>
        <v>217.783579924572</v>
      </c>
      <c r="J130" s="4" t="n">
        <f aca="false">G130/E130*100</f>
        <v>142.447817836812</v>
      </c>
      <c r="K130" s="4" t="n">
        <f aca="false">G130/F130*100</f>
        <v>122.065040650407</v>
      </c>
    </row>
    <row r="131" customFormat="false" ht="15" hidden="false" customHeight="true" outlineLevel="0" collapsed="false">
      <c r="A131" s="30" t="s">
        <v>153</v>
      </c>
      <c r="B131" s="31" t="s">
        <v>25</v>
      </c>
      <c r="C131" s="38" t="n">
        <v>210455</v>
      </c>
      <c r="D131" s="38" t="n">
        <v>705423</v>
      </c>
      <c r="E131" s="39" t="n">
        <v>1418563</v>
      </c>
      <c r="F131" s="22" t="n">
        <v>2313533</v>
      </c>
      <c r="G131" s="2" t="n">
        <v>2744978</v>
      </c>
      <c r="H131" s="4" t="n">
        <f aca="false">G131/C131*100</f>
        <v>1304.30638378751</v>
      </c>
      <c r="I131" s="4" t="n">
        <f aca="false">G131/D131*100</f>
        <v>389.125106496386</v>
      </c>
      <c r="J131" s="4" t="n">
        <f aca="false">G131/E131*100</f>
        <v>193.50413058849</v>
      </c>
      <c r="K131" s="4" t="n">
        <f aca="false">G131/F131*100</f>
        <v>118.648750633771</v>
      </c>
    </row>
    <row r="132" customFormat="false" ht="15" hidden="false" customHeight="true" outlineLevel="0" collapsed="false">
      <c r="A132" s="30" t="s">
        <v>154</v>
      </c>
      <c r="B132" s="31" t="s">
        <v>31</v>
      </c>
      <c r="C132" s="32" t="n">
        <v>1482.2</v>
      </c>
      <c r="D132" s="32" t="n">
        <v>3914.94</v>
      </c>
      <c r="E132" s="39" t="n">
        <v>4789.66</v>
      </c>
      <c r="F132" s="22" t="n">
        <v>6692.9</v>
      </c>
      <c r="G132" s="2" t="n">
        <v>7630.59</v>
      </c>
      <c r="H132" s="4" t="n">
        <f aca="false">G132/C132*100</f>
        <v>514.815139657266</v>
      </c>
      <c r="I132" s="4" t="n">
        <f aca="false">G132/D132*100</f>
        <v>194.909500528744</v>
      </c>
      <c r="J132" s="4" t="n">
        <f aca="false">G132/E132*100</f>
        <v>159.313813506595</v>
      </c>
      <c r="K132" s="4" t="n">
        <f aca="false">G132/F132*100</f>
        <v>114.010219785145</v>
      </c>
    </row>
    <row r="133" customFormat="false" ht="15" hidden="false" customHeight="true" outlineLevel="0" collapsed="false">
      <c r="A133" s="30" t="s">
        <v>155</v>
      </c>
      <c r="B133" s="31" t="s">
        <v>31</v>
      </c>
      <c r="C133" s="32" t="n">
        <v>1233.58</v>
      </c>
      <c r="D133" s="32" t="n">
        <v>3159.3</v>
      </c>
      <c r="E133" s="39" t="n">
        <v>3995.35</v>
      </c>
      <c r="F133" s="22" t="n">
        <v>5042.6</v>
      </c>
      <c r="G133" s="2" t="n">
        <v>5391.93</v>
      </c>
      <c r="H133" s="4" t="n">
        <f aca="false">G133/C133*100</f>
        <v>437.096094294655</v>
      </c>
      <c r="I133" s="4" t="n">
        <f aca="false">G133/D133*100</f>
        <v>170.66850251638</v>
      </c>
      <c r="J133" s="4" t="n">
        <f aca="false">G133/E133*100</f>
        <v>134.955135344838</v>
      </c>
      <c r="K133" s="4" t="n">
        <f aca="false">G133/F133*100</f>
        <v>106.927577043589</v>
      </c>
    </row>
    <row r="134" customFormat="false" ht="15" hidden="false" customHeight="true" outlineLevel="0" collapsed="false">
      <c r="A134" s="30" t="s">
        <v>156</v>
      </c>
      <c r="B134" s="31" t="s">
        <v>31</v>
      </c>
      <c r="C134" s="32" t="n">
        <v>492.44</v>
      </c>
      <c r="D134" s="32" t="n">
        <v>1120.51</v>
      </c>
      <c r="E134" s="39" t="n">
        <v>1967.24</v>
      </c>
      <c r="F134" s="73" t="n">
        <v>2088.26</v>
      </c>
      <c r="G134" s="2" t="n">
        <v>2369.28</v>
      </c>
      <c r="H134" s="4" t="n">
        <f aca="false">G134/C134*100</f>
        <v>481.130696125416</v>
      </c>
      <c r="I134" s="4" t="n">
        <f aca="false">G134/D134*100</f>
        <v>211.446573435311</v>
      </c>
      <c r="J134" s="4" t="n">
        <f aca="false">G134/E134*100</f>
        <v>120.436754031028</v>
      </c>
      <c r="K134" s="4" t="n">
        <f aca="false">G134/F134*100</f>
        <v>113.457136563455</v>
      </c>
    </row>
    <row r="135" customFormat="false" ht="15" hidden="false" customHeight="true" outlineLevel="0" collapsed="false">
      <c r="A135" s="30" t="s">
        <v>157</v>
      </c>
      <c r="B135" s="31" t="s">
        <v>31</v>
      </c>
      <c r="C135" s="32" t="n">
        <v>424.98</v>
      </c>
      <c r="D135" s="32" t="n">
        <v>915.01</v>
      </c>
      <c r="E135" s="33" t="n">
        <v>1096.41</v>
      </c>
      <c r="F135" s="22" t="n">
        <v>1438.8</v>
      </c>
      <c r="G135" s="2" t="n">
        <v>1514.88</v>
      </c>
      <c r="H135" s="4" t="n">
        <f aca="false">G135/C135*100</f>
        <v>356.459127488352</v>
      </c>
      <c r="I135" s="4" t="n">
        <f aca="false">G135/D135*100</f>
        <v>165.558846351406</v>
      </c>
      <c r="J135" s="4" t="n">
        <f aca="false">G135/E135*100</f>
        <v>138.167291432949</v>
      </c>
      <c r="K135" s="4" t="n">
        <f aca="false">G135/F135*100</f>
        <v>105.287739783153</v>
      </c>
    </row>
    <row r="136" s="28" customFormat="true" ht="15" hidden="false" customHeight="true" outlineLevel="0" collapsed="false">
      <c r="A136" s="24" t="s">
        <v>158</v>
      </c>
      <c r="B136" s="25" t="s">
        <v>10</v>
      </c>
      <c r="C136" s="26"/>
      <c r="D136" s="26"/>
      <c r="E136" s="37"/>
      <c r="F136" s="26"/>
      <c r="H136" s="4" t="e">
        <f aca="false">G136/C136*100</f>
        <v>#DIV/0!</v>
      </c>
      <c r="I136" s="4" t="e">
        <f aca="false">G136/D136*100</f>
        <v>#DIV/0!</v>
      </c>
      <c r="J136" s="4" t="e">
        <f aca="false">G136/E136*100</f>
        <v>#DIV/0!</v>
      </c>
      <c r="K136" s="4" t="e">
        <f aca="false">G136/F136*100</f>
        <v>#DIV/0!</v>
      </c>
    </row>
    <row r="137" customFormat="false" ht="15" hidden="false" customHeight="true" outlineLevel="0" collapsed="false">
      <c r="A137" s="30" t="s">
        <v>159</v>
      </c>
      <c r="B137" s="31" t="s">
        <v>25</v>
      </c>
      <c r="C137" s="71" t="n">
        <v>100106.5</v>
      </c>
      <c r="D137" s="71" t="n">
        <v>260760</v>
      </c>
      <c r="E137" s="58" t="n">
        <v>325969.8</v>
      </c>
      <c r="F137" s="22" t="n">
        <v>465909.4</v>
      </c>
      <c r="G137" s="2" t="n">
        <v>543419.4</v>
      </c>
      <c r="H137" s="4" t="n">
        <f aca="false">G137/C137*100</f>
        <v>542.841274043144</v>
      </c>
      <c r="I137" s="4" t="n">
        <f aca="false">G137/D137*100</f>
        <v>208.39829728486</v>
      </c>
      <c r="J137" s="4" t="n">
        <f aca="false">G137/E137*100</f>
        <v>166.708511033844</v>
      </c>
      <c r="K137" s="4" t="n">
        <f aca="false">G137/F137*100</f>
        <v>116.636281646174</v>
      </c>
    </row>
    <row r="138" customFormat="false" ht="15" hidden="false" customHeight="true" outlineLevel="0" collapsed="false">
      <c r="A138" s="30" t="s">
        <v>160</v>
      </c>
      <c r="B138" s="31" t="s">
        <v>31</v>
      </c>
      <c r="C138" s="38" t="n">
        <v>2157</v>
      </c>
      <c r="D138" s="38" t="n">
        <v>4980</v>
      </c>
      <c r="E138" s="39" t="n">
        <v>6073</v>
      </c>
      <c r="F138" s="22" t="n">
        <v>8988</v>
      </c>
      <c r="G138" s="2" t="n">
        <v>10639</v>
      </c>
      <c r="H138" s="4" t="n">
        <f aca="false">G138/C138*100</f>
        <v>493.231339823829</v>
      </c>
      <c r="I138" s="4" t="n">
        <f aca="false">G138/D138*100</f>
        <v>213.63453815261</v>
      </c>
      <c r="J138" s="4" t="n">
        <f aca="false">G138/E138*100</f>
        <v>175.185246171579</v>
      </c>
      <c r="K138" s="4" t="n">
        <f aca="false">G138/F138*100</f>
        <v>118.368936359591</v>
      </c>
    </row>
    <row r="139" s="28" customFormat="true" ht="15" hidden="false" customHeight="true" outlineLevel="0" collapsed="false">
      <c r="A139" s="24" t="s">
        <v>161</v>
      </c>
      <c r="B139" s="25" t="s">
        <v>10</v>
      </c>
      <c r="C139" s="26"/>
      <c r="D139" s="26"/>
      <c r="E139" s="37"/>
      <c r="F139" s="26"/>
      <c r="H139" s="4" t="e">
        <f aca="false">G139/C139*100</f>
        <v>#DIV/0!</v>
      </c>
      <c r="I139" s="4" t="e">
        <f aca="false">G139/D139*100</f>
        <v>#DIV/0!</v>
      </c>
      <c r="J139" s="4" t="e">
        <f aca="false">G139/E139*100</f>
        <v>#DIV/0!</v>
      </c>
      <c r="K139" s="4" t="e">
        <f aca="false">G139/F139*100</f>
        <v>#DIV/0!</v>
      </c>
    </row>
    <row r="140" s="28" customFormat="true" ht="15" hidden="false" customHeight="true" outlineLevel="0" collapsed="false">
      <c r="A140" s="30" t="s">
        <v>162</v>
      </c>
      <c r="B140" s="31" t="s">
        <v>163</v>
      </c>
      <c r="C140" s="22" t="n">
        <v>399</v>
      </c>
      <c r="D140" s="22" t="n">
        <v>391</v>
      </c>
      <c r="E140" s="39" t="n">
        <v>596</v>
      </c>
      <c r="F140" s="22" t="n">
        <v>442</v>
      </c>
      <c r="G140" s="2" t="n">
        <v>526</v>
      </c>
      <c r="H140" s="4" t="n">
        <f aca="false">G140/C140*100</f>
        <v>131.829573934837</v>
      </c>
      <c r="I140" s="4" t="n">
        <f aca="false">G140/D140*100</f>
        <v>134.526854219949</v>
      </c>
      <c r="J140" s="4" t="n">
        <f aca="false">G140/E140*100</f>
        <v>88.255033557047</v>
      </c>
      <c r="K140" s="4" t="n">
        <f aca="false">G140/F140*100</f>
        <v>119.004524886878</v>
      </c>
    </row>
    <row r="141" customFormat="false" ht="15" hidden="false" customHeight="true" outlineLevel="0" collapsed="false">
      <c r="A141" s="30" t="s">
        <v>164</v>
      </c>
      <c r="B141" s="31" t="s">
        <v>163</v>
      </c>
      <c r="C141" s="38" t="n">
        <v>10919</v>
      </c>
      <c r="D141" s="38" t="n">
        <v>12680</v>
      </c>
      <c r="E141" s="39" t="n">
        <v>13190</v>
      </c>
      <c r="F141" s="22" t="n">
        <v>12504</v>
      </c>
      <c r="G141" s="2" t="n">
        <v>12925</v>
      </c>
      <c r="H141" s="4" t="n">
        <f aca="false">G141/C141*100</f>
        <v>118.371645755106</v>
      </c>
      <c r="I141" s="4" t="n">
        <f aca="false">G141/D141*100</f>
        <v>101.932176656151</v>
      </c>
      <c r="J141" s="4" t="n">
        <f aca="false">G141/E141*100</f>
        <v>97.9909021986353</v>
      </c>
      <c r="K141" s="4" t="n">
        <f aca="false">G141/F141*100</f>
        <v>103.366922584773</v>
      </c>
    </row>
    <row r="142" customFormat="false" ht="15" hidden="false" customHeight="true" outlineLevel="0" collapsed="false">
      <c r="A142" s="36" t="s">
        <v>165</v>
      </c>
      <c r="B142" s="31" t="s">
        <v>163</v>
      </c>
      <c r="C142" s="38" t="n">
        <v>9471</v>
      </c>
      <c r="D142" s="38" t="n">
        <v>11020</v>
      </c>
      <c r="E142" s="39" t="n">
        <v>11727</v>
      </c>
      <c r="F142" s="22" t="n">
        <v>8926</v>
      </c>
      <c r="G142" s="2" t="n">
        <v>9264</v>
      </c>
      <c r="H142" s="4" t="n">
        <f aca="false">G142/C142*100</f>
        <v>97.81438074121</v>
      </c>
      <c r="I142" s="4" t="n">
        <f aca="false">G142/D142*100</f>
        <v>84.065335753176</v>
      </c>
      <c r="J142" s="4" t="n">
        <f aca="false">G142/E142*100</f>
        <v>78.9971859810693</v>
      </c>
      <c r="K142" s="4" t="n">
        <f aca="false">G142/F142*100</f>
        <v>103.786690566883</v>
      </c>
    </row>
    <row r="143" customFormat="false" ht="15" hidden="false" customHeight="true" outlineLevel="0" collapsed="false">
      <c r="A143" s="30" t="s">
        <v>166</v>
      </c>
      <c r="B143" s="31" t="s">
        <v>18</v>
      </c>
      <c r="C143" s="38" t="n">
        <v>12464</v>
      </c>
      <c r="D143" s="38" t="n">
        <v>14796</v>
      </c>
      <c r="E143" s="39" t="n">
        <v>15849</v>
      </c>
      <c r="F143" s="22" t="n">
        <v>15275</v>
      </c>
      <c r="G143" s="2" t="n">
        <v>15676</v>
      </c>
      <c r="H143" s="4" t="n">
        <f aca="false">G143/C143*100</f>
        <v>125.770218228498</v>
      </c>
      <c r="I143" s="4" t="n">
        <f aca="false">G143/D143*100</f>
        <v>105.947553392809</v>
      </c>
      <c r="J143" s="4" t="n">
        <f aca="false">G143/E143*100</f>
        <v>98.9084484825541</v>
      </c>
      <c r="K143" s="4" t="n">
        <f aca="false">G143/F143*100</f>
        <v>102.625204582651</v>
      </c>
    </row>
    <row r="144" customFormat="false" ht="15" hidden="false" customHeight="true" outlineLevel="0" collapsed="false">
      <c r="A144" s="36" t="s">
        <v>167</v>
      </c>
      <c r="B144" s="31" t="s">
        <v>18</v>
      </c>
      <c r="C144" s="38" t="n">
        <v>5219</v>
      </c>
      <c r="D144" s="38" t="n">
        <v>5654</v>
      </c>
      <c r="E144" s="39" t="n">
        <v>6636</v>
      </c>
      <c r="F144" s="22" t="n">
        <v>5700</v>
      </c>
      <c r="G144" s="2" t="n">
        <v>5835</v>
      </c>
      <c r="H144" s="4" t="n">
        <f aca="false">G144/C144*100</f>
        <v>111.803027399885</v>
      </c>
      <c r="I144" s="4" t="n">
        <f aca="false">G144/D144*100</f>
        <v>103.201273434736</v>
      </c>
      <c r="J144" s="4" t="n">
        <f aca="false">G144/E144*100</f>
        <v>87.9294755877034</v>
      </c>
      <c r="K144" s="4" t="n">
        <f aca="false">G144/F144*100</f>
        <v>102.368421052632</v>
      </c>
    </row>
    <row r="145" s="28" customFormat="true" ht="15" hidden="false" customHeight="true" outlineLevel="0" collapsed="false">
      <c r="A145" s="24" t="s">
        <v>168</v>
      </c>
      <c r="B145" s="25" t="s">
        <v>10</v>
      </c>
      <c r="C145" s="26"/>
      <c r="D145" s="26"/>
      <c r="E145" s="37"/>
      <c r="F145" s="26"/>
      <c r="H145" s="4" t="e">
        <f aca="false">G145/C145*100</f>
        <v>#DIV/0!</v>
      </c>
      <c r="I145" s="4" t="e">
        <f aca="false">G145/D145*100</f>
        <v>#DIV/0!</v>
      </c>
      <c r="J145" s="4" t="e">
        <f aca="false">G145/E145*100</f>
        <v>#DIV/0!</v>
      </c>
      <c r="K145" s="4" t="e">
        <f aca="false">G145/F145*100</f>
        <v>#DIV/0!</v>
      </c>
    </row>
    <row r="146" customFormat="false" ht="15" hidden="false" customHeight="true" outlineLevel="0" collapsed="false">
      <c r="A146" s="30" t="s">
        <v>169</v>
      </c>
      <c r="B146" s="31" t="s">
        <v>79</v>
      </c>
      <c r="C146" s="22" t="n">
        <v>13493</v>
      </c>
      <c r="D146" s="22" t="n">
        <v>11325</v>
      </c>
      <c r="E146" s="39" t="n">
        <v>9740</v>
      </c>
      <c r="F146" s="22" t="n">
        <v>10919</v>
      </c>
      <c r="G146" s="2" t="n">
        <v>8322</v>
      </c>
      <c r="H146" s="4" t="n">
        <f aca="false">G146/C146*100</f>
        <v>61.6764248128659</v>
      </c>
      <c r="I146" s="4" t="n">
        <f aca="false">G146/D146*100</f>
        <v>73.4834437086093</v>
      </c>
      <c r="J146" s="4" t="n">
        <f aca="false">G146/E146*100</f>
        <v>85.4414784394251</v>
      </c>
      <c r="K146" s="4" t="n">
        <f aca="false">G146/F146*100</f>
        <v>76.2157706749702</v>
      </c>
    </row>
    <row r="147" customFormat="false" ht="15" hidden="false" customHeight="true" outlineLevel="0" collapsed="false">
      <c r="A147" s="30" t="s">
        <v>170</v>
      </c>
      <c r="B147" s="31" t="s">
        <v>171</v>
      </c>
      <c r="C147" s="22" t="n">
        <v>132</v>
      </c>
      <c r="D147" s="22" t="n">
        <v>114</v>
      </c>
      <c r="E147" s="39" t="n">
        <v>140</v>
      </c>
      <c r="F147" s="22" t="n">
        <v>154</v>
      </c>
      <c r="G147" s="2" t="n">
        <v>160</v>
      </c>
      <c r="H147" s="4" t="n">
        <f aca="false">G147/C147*100</f>
        <v>121.212121212121</v>
      </c>
      <c r="I147" s="4" t="n">
        <f aca="false">G147/D147*100</f>
        <v>140.350877192982</v>
      </c>
      <c r="J147" s="4" t="n">
        <f aca="false">G147/E147*100</f>
        <v>114.285714285714</v>
      </c>
      <c r="K147" s="4" t="n">
        <f aca="false">G147/F147*100</f>
        <v>103.896103896104</v>
      </c>
    </row>
    <row r="148" customFormat="false" ht="15" hidden="false" customHeight="true" outlineLevel="0" collapsed="false">
      <c r="A148" s="30" t="s">
        <v>172</v>
      </c>
      <c r="B148" s="31" t="s">
        <v>173</v>
      </c>
      <c r="C148" s="22" t="n">
        <v>1878</v>
      </c>
      <c r="D148" s="22" t="n">
        <v>3187</v>
      </c>
      <c r="E148" s="39" t="n">
        <v>4648</v>
      </c>
      <c r="F148" s="22" t="n">
        <v>5641</v>
      </c>
      <c r="G148" s="2" t="n">
        <v>5545</v>
      </c>
      <c r="H148" s="4" t="n">
        <f aca="false">G148/C148*100</f>
        <v>295.260915867945</v>
      </c>
      <c r="I148" s="4" t="n">
        <f aca="false">G148/D148*100</f>
        <v>173.988076561029</v>
      </c>
      <c r="J148" s="4" t="n">
        <f aca="false">G148/E148*100</f>
        <v>119.298623063683</v>
      </c>
      <c r="K148" s="4" t="n">
        <f aca="false">G148/F148*100</f>
        <v>98.2981740826095</v>
      </c>
    </row>
    <row r="149" customFormat="false" ht="15" hidden="false" customHeight="true" outlineLevel="0" collapsed="false">
      <c r="A149" s="30" t="s">
        <v>174</v>
      </c>
      <c r="B149" s="31" t="s">
        <v>175</v>
      </c>
      <c r="C149" s="22" t="n">
        <v>167</v>
      </c>
      <c r="D149" s="22" t="n">
        <v>272</v>
      </c>
      <c r="E149" s="39" t="n">
        <v>382</v>
      </c>
      <c r="F149" s="22" t="n">
        <v>549</v>
      </c>
      <c r="G149" s="2" t="n">
        <v>571</v>
      </c>
      <c r="H149" s="4" t="n">
        <f aca="false">G149/C149*100</f>
        <v>341.916167664671</v>
      </c>
      <c r="I149" s="4" t="n">
        <f aca="false">G149/D149*100</f>
        <v>209.926470588235</v>
      </c>
      <c r="J149" s="4" t="n">
        <f aca="false">G149/E149*100</f>
        <v>149.476439790576</v>
      </c>
      <c r="K149" s="4" t="n">
        <f aca="false">G149/F149*100</f>
        <v>104.007285974499</v>
      </c>
    </row>
    <row r="150" customFormat="false" ht="15" hidden="false" customHeight="true" outlineLevel="0" collapsed="false">
      <c r="A150" s="30" t="s">
        <v>176</v>
      </c>
      <c r="B150" s="31" t="s">
        <v>101</v>
      </c>
      <c r="C150" s="22" t="n">
        <v>129</v>
      </c>
      <c r="D150" s="22" t="n">
        <v>114</v>
      </c>
      <c r="E150" s="39" t="n">
        <v>150</v>
      </c>
      <c r="F150" s="74" t="n">
        <v>371</v>
      </c>
      <c r="G150" s="2" t="n">
        <v>410</v>
      </c>
      <c r="H150" s="4" t="n">
        <f aca="false">G150/C150*100</f>
        <v>317.829457364341</v>
      </c>
      <c r="I150" s="4" t="n">
        <f aca="false">G150/D150*100</f>
        <v>359.649122807018</v>
      </c>
      <c r="J150" s="4" t="n">
        <f aca="false">G150/E150*100</f>
        <v>273.333333333333</v>
      </c>
      <c r="K150" s="4" t="n">
        <f aca="false">G150/F150*100</f>
        <v>110.512129380054</v>
      </c>
    </row>
    <row r="151" s="28" customFormat="true" ht="15" hidden="false" customHeight="true" outlineLevel="0" collapsed="false">
      <c r="A151" s="24" t="s">
        <v>177</v>
      </c>
      <c r="B151" s="25" t="s">
        <v>10</v>
      </c>
      <c r="C151" s="26"/>
      <c r="D151" s="26"/>
      <c r="E151" s="37"/>
      <c r="F151" s="26"/>
      <c r="H151" s="4" t="e">
        <f aca="false">G151/C151*100</f>
        <v>#DIV/0!</v>
      </c>
      <c r="I151" s="4" t="e">
        <f aca="false">G151/D151*100</f>
        <v>#DIV/0!</v>
      </c>
      <c r="J151" s="4" t="e">
        <f aca="false">G151/E151*100</f>
        <v>#DIV/0!</v>
      </c>
      <c r="K151" s="4" t="e">
        <f aca="false">G151/F151*100</f>
        <v>#DIV/0!</v>
      </c>
    </row>
    <row r="152" customFormat="false" ht="15" hidden="false" customHeight="true" outlineLevel="0" collapsed="false">
      <c r="A152" s="30" t="s">
        <v>178</v>
      </c>
      <c r="B152" s="31" t="s">
        <v>79</v>
      </c>
      <c r="C152" s="22" t="n">
        <v>9235</v>
      </c>
      <c r="D152" s="22" t="n">
        <v>6058</v>
      </c>
      <c r="E152" s="39" t="n">
        <v>6635</v>
      </c>
      <c r="F152" s="22" t="n">
        <v>5114</v>
      </c>
      <c r="G152" s="2" t="n">
        <v>5133</v>
      </c>
      <c r="H152" s="4" t="n">
        <f aca="false">G152/C152*100</f>
        <v>55.5820249052518</v>
      </c>
      <c r="I152" s="4" t="n">
        <f aca="false">G152/D152*100</f>
        <v>84.7309343017498</v>
      </c>
      <c r="J152" s="4" t="n">
        <f aca="false">G152/E152*100</f>
        <v>77.3624717407686</v>
      </c>
      <c r="K152" s="4" t="n">
        <f aca="false">G152/F152*100</f>
        <v>100.371529135706</v>
      </c>
    </row>
    <row r="153" customFormat="false" ht="15" hidden="false" customHeight="true" outlineLevel="0" collapsed="false">
      <c r="A153" s="50" t="s">
        <v>179</v>
      </c>
      <c r="B153" s="31" t="s">
        <v>180</v>
      </c>
      <c r="C153" s="71" t="n">
        <v>28.78</v>
      </c>
      <c r="D153" s="71" t="n">
        <v>15.62</v>
      </c>
      <c r="E153" s="58" t="n">
        <v>15.8</v>
      </c>
      <c r="F153" s="22" t="n">
        <v>14.2</v>
      </c>
      <c r="G153" s="2" t="n">
        <v>13.6</v>
      </c>
      <c r="H153" s="4" t="n">
        <f aca="false">G153/C153*100</f>
        <v>47.2550382209868</v>
      </c>
      <c r="I153" s="4" t="n">
        <f aca="false">G153/D153*100</f>
        <v>87.0678617157491</v>
      </c>
      <c r="J153" s="4" t="n">
        <f aca="false">G153/E153*100</f>
        <v>86.0759493670886</v>
      </c>
      <c r="K153" s="4" t="n">
        <f aca="false">G153/F153*100</f>
        <v>95.774647887324</v>
      </c>
    </row>
    <row r="154" customFormat="false" ht="15" hidden="false" customHeight="true" outlineLevel="0" collapsed="false">
      <c r="A154" s="43" t="s">
        <v>181</v>
      </c>
      <c r="B154" s="59" t="s">
        <v>182</v>
      </c>
      <c r="C154" s="75" t="n">
        <v>69.5</v>
      </c>
      <c r="D154" s="75" t="n">
        <v>68.1</v>
      </c>
      <c r="E154" s="46" t="n">
        <v>67.4</v>
      </c>
      <c r="F154" s="47" t="n">
        <v>68.8</v>
      </c>
      <c r="G154" s="2" t="n">
        <v>69.6</v>
      </c>
      <c r="H154" s="4" t="n">
        <f aca="false">G154/C154*100</f>
        <v>100.143884892086</v>
      </c>
      <c r="I154" s="4" t="n">
        <f aca="false">G154/D154*100</f>
        <v>102.202643171806</v>
      </c>
      <c r="J154" s="4" t="n">
        <f aca="false">G154/E154*100</f>
        <v>103.26409495549</v>
      </c>
      <c r="K154" s="4" t="n">
        <f aca="false">G154/F154*100</f>
        <v>101.162790697674</v>
      </c>
    </row>
    <row r="155" customFormat="false" ht="15" hidden="false" customHeight="true" outlineLevel="0" collapsed="false">
      <c r="A155" s="30" t="s">
        <v>183</v>
      </c>
      <c r="G155" s="19"/>
      <c r="H155" s="4"/>
      <c r="K155" s="4" t="e">
        <f aca="false">G155/F155*100</f>
        <v>#DIV/0!</v>
      </c>
    </row>
    <row r="156" customFormat="false" ht="15" hidden="false" customHeight="true" outlineLevel="0" collapsed="false">
      <c r="A156" s="36" t="s">
        <v>184</v>
      </c>
      <c r="H156" s="4"/>
    </row>
    <row r="157" customFormat="false" ht="15" hidden="false" customHeight="true" outlineLevel="0" collapsed="false">
      <c r="A157" s="36" t="s">
        <v>185</v>
      </c>
      <c r="H157" s="4"/>
    </row>
    <row r="158" customFormat="false" ht="15" hidden="false" customHeight="true" outlineLevel="0" collapsed="false">
      <c r="A158" s="36" t="s">
        <v>186</v>
      </c>
      <c r="H158" s="4"/>
    </row>
    <row r="159" customFormat="false" ht="15" hidden="false" customHeight="true" outlineLevel="0" collapsed="false">
      <c r="A159" s="36" t="s">
        <v>187</v>
      </c>
      <c r="H159" s="4"/>
    </row>
    <row r="160" customFormat="false" ht="15" hidden="false" customHeight="true" outlineLevel="0" collapsed="false">
      <c r="A160" s="1" t="s">
        <v>188</v>
      </c>
      <c r="H160" s="4"/>
    </row>
    <row r="161" customFormat="false" ht="12" hidden="false" customHeight="true" outlineLevel="0" collapsed="false">
      <c r="A161" s="40" t="s">
        <v>189</v>
      </c>
      <c r="H161" s="4"/>
    </row>
    <row r="162" customFormat="false" ht="15" hidden="false" customHeight="true" outlineLevel="0" collapsed="false">
      <c r="A162" s="1" t="s">
        <v>190</v>
      </c>
      <c r="H162" s="4"/>
    </row>
    <row r="163" customFormat="false" ht="15" hidden="false" customHeight="true" outlineLevel="0" collapsed="false">
      <c r="A163" s="76" t="s">
        <v>191</v>
      </c>
      <c r="H163" s="4"/>
    </row>
    <row r="164" customFormat="false" ht="15.75" hidden="false" customHeight="true" outlineLevel="0" collapsed="false">
      <c r="A164" s="1" t="s">
        <v>192</v>
      </c>
    </row>
    <row r="165" customFormat="false" ht="16.5" hidden="false" customHeight="true" outlineLevel="0" collapsed="false">
      <c r="A165" s="1" t="s">
        <v>193</v>
      </c>
    </row>
  </sheetData>
  <mergeCells count="1">
    <mergeCell ref="A2:F2"/>
  </mergeCells>
  <printOptions headings="false" gridLines="false" gridLinesSet="true" horizontalCentered="true" verticalCentered="false"/>
  <pageMargins left="0.747916666666667" right="0"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79" man="true" max="16383" min="0"/>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1T03:18:32Z</dcterms:created>
  <dc:creator>一位心满意足的 Microsoft Office 用户</dc:creator>
  <dc:description/>
  <dc:language>en-US</dc:language>
  <cp:lastModifiedBy>zhk2</cp:lastModifiedBy>
  <cp:lastPrinted>2005-07-22T01:39:06Z</cp:lastPrinted>
  <dcterms:modified xsi:type="dcterms:W3CDTF">2005-07-22T01:39:11Z</dcterms:modified>
  <cp:revision>0</cp:revision>
  <dc:subject/>
  <dc:title/>
</cp:coreProperties>
</file>