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02-02" sheetId="1" state="visible" r:id="rId2"/>
  </sheets>
  <definedNames>
    <definedName function="false" hidden="false" localSheetId="0" name="_xlnm.Print_Area" vbProcedure="false">'NJ02-02'!$A$1:$G$135</definedName>
    <definedName function="false" hidden="false" localSheetId="0" name="_xlnm.Print_Titles" vbProcedure="false">'NJ02-02'!$2:$8</definedName>
    <definedName function="false" hidden="false" localSheetId="0" name="Print_Area_MI" vbProcedure="false">'NJ02-02'!$A$10:$G$134</definedName>
    <definedName function="false" hidden="false" localSheetId="0" name="Print_Titles_MI" vbProcedure="false">'NJ02-02'!$2:$8</definedName>
    <definedName function="false" hidden="false" localSheetId="0" name="\a" vbProcedure="false">#REF!</definedName>
    <definedName function="false" hidden="false" localSheetId="0" name="_Regression_Int" vbProcedure="false">1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7">
  <si>
    <r>
      <rPr>
        <b val="true"/>
        <sz val="16"/>
        <rFont val="宋体"/>
        <family val="0"/>
        <charset val="134"/>
      </rPr>
      <t xml:space="preserve">2-2  </t>
    </r>
    <r>
      <rPr>
        <b val="true"/>
        <sz val="16"/>
        <rFont val="Noto Sans"/>
        <family val="2"/>
      </rPr>
      <t xml:space="preserve">国民经济主要指标发展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增长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速度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为以下各年％</t>
    </r>
  </si>
  <si>
    <t xml:space="preserve">平均每年增长％</t>
  </si>
  <si>
    <t xml:space="preserve">指    标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～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～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t xml:space="preserve">人口与就业</t>
  </si>
  <si>
    <t xml:space="preserve">人口</t>
  </si>
  <si>
    <t xml:space="preserve">  年底总人口</t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非农业人口</t>
    </r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男性人口</t>
    </r>
  </si>
  <si>
    <t xml:space="preserve">就业</t>
  </si>
  <si>
    <t xml:space="preserve">  全部职工人数</t>
  </si>
  <si>
    <t xml:space="preserve">    国有单位</t>
  </si>
  <si>
    <t xml:space="preserve">    城镇集体单位</t>
  </si>
  <si>
    <t xml:space="preserve">    其他单位</t>
  </si>
  <si>
    <t xml:space="preserve">宏观经济</t>
  </si>
  <si>
    <t xml:space="preserve">国民核算</t>
  </si>
  <si>
    <t xml:space="preserve">  地区生产总值</t>
  </si>
  <si>
    <t xml:space="preserve">    第一产业</t>
  </si>
  <si>
    <t xml:space="preserve">    第二产业</t>
  </si>
  <si>
    <r>
      <rPr>
        <sz val="12"/>
        <rFont val="宋体"/>
        <family val="0"/>
        <charset val="134"/>
      </rPr>
      <t xml:space="preserve">      # </t>
    </r>
    <r>
      <rPr>
        <sz val="12"/>
        <rFont val="Noto Sans"/>
        <family val="2"/>
      </rPr>
      <t xml:space="preserve">工业</t>
    </r>
  </si>
  <si>
    <t xml:space="preserve">    第三产业</t>
  </si>
  <si>
    <t xml:space="preserve">  人均生产总值</t>
  </si>
  <si>
    <t xml:space="preserve">  国内支出总额</t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最终消费</t>
    </r>
  </si>
  <si>
    <t xml:space="preserve">       居民消费</t>
  </si>
  <si>
    <t xml:space="preserve">       政府消费</t>
  </si>
  <si>
    <t xml:space="preserve">     资本形成总额</t>
  </si>
  <si>
    <t xml:space="preserve">       固定资本形成</t>
  </si>
  <si>
    <t xml:space="preserve">       存货增加</t>
  </si>
  <si>
    <t xml:space="preserve">固定资产投资</t>
  </si>
  <si>
    <t xml:space="preserve">  全社会固定资产投资总额</t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国有经济</t>
    </r>
  </si>
  <si>
    <t xml:space="preserve">     集体经济</t>
  </si>
  <si>
    <t xml:space="preserve">财政</t>
  </si>
  <si>
    <t xml:space="preserve">  地方财政收入</t>
  </si>
  <si>
    <t xml:space="preserve">  地方财政支出</t>
  </si>
  <si>
    <r>
      <rPr>
        <sz val="12"/>
        <rFont val="Noto Sans"/>
        <family val="2"/>
      </rPr>
      <t xml:space="preserve">物价总指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上年为</t>
    </r>
    <r>
      <rPr>
        <sz val="12"/>
        <rFont val="宋体"/>
        <family val="0"/>
        <charset val="134"/>
      </rPr>
      <t xml:space="preserve">100)</t>
    </r>
  </si>
  <si>
    <t xml:space="preserve">  居民消费价格总指数</t>
  </si>
  <si>
    <t xml:space="preserve">  商品零售价格总指数</t>
  </si>
  <si>
    <t xml:space="preserve">利用外资</t>
  </si>
  <si>
    <t xml:space="preserve">  利用外资签订协议金额</t>
  </si>
  <si>
    <t xml:space="preserve">  实际利用外资金额</t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外商直接投资</t>
    </r>
  </si>
  <si>
    <t xml:space="preserve">产  业</t>
  </si>
  <si>
    <t xml:space="preserve">农林牧渔业</t>
  </si>
  <si>
    <t xml:space="preserve">  农林牧渔业从业人员</t>
  </si>
  <si>
    <t xml:space="preserve">  农林牧渔业总产值</t>
  </si>
  <si>
    <t xml:space="preserve">  主要农产品产量</t>
  </si>
  <si>
    <t xml:space="preserve">    粮食</t>
  </si>
  <si>
    <t xml:space="preserve">    棉花</t>
  </si>
  <si>
    <t xml:space="preserve">    油料</t>
  </si>
  <si>
    <t xml:space="preserve">    烟叶</t>
  </si>
  <si>
    <t xml:space="preserve">    水果</t>
  </si>
  <si>
    <t xml:space="preserve">    年底大牲畜存栏头数</t>
  </si>
  <si>
    <t xml:space="preserve">    年底生猪存栏头数</t>
  </si>
  <si>
    <t xml:space="preserve">    年底山绵羊存栏只数</t>
  </si>
  <si>
    <t xml:space="preserve">    猪牛羊肉</t>
  </si>
  <si>
    <t xml:space="preserve">工业</t>
  </si>
  <si>
    <t xml:space="preserve">  工业总产值</t>
  </si>
  <si>
    <t xml:space="preserve">    轻工业</t>
  </si>
  <si>
    <t xml:space="preserve">  独立核算国有及国有控股工业企业</t>
  </si>
  <si>
    <t xml:space="preserve">  主要财务指标</t>
  </si>
  <si>
    <t xml:space="preserve">    年底固定资产原价</t>
  </si>
  <si>
    <t xml:space="preserve">    年底固定资产净值年平均余额</t>
  </si>
  <si>
    <t xml:space="preserve">    利润和税金总额</t>
  </si>
  <si>
    <t xml:space="preserve">建筑业</t>
  </si>
  <si>
    <t xml:space="preserve">  建筑业总产值</t>
  </si>
  <si>
    <t xml:space="preserve">  施工房屋面积</t>
  </si>
  <si>
    <t xml:space="preserve">  竣工房屋面积</t>
  </si>
  <si>
    <t xml:space="preserve">运输和邮电</t>
  </si>
  <si>
    <t xml:space="preserve">  旅客周转量</t>
  </si>
  <si>
    <t xml:space="preserve">  货物周转量</t>
  </si>
  <si>
    <t xml:space="preserve">  邮电业务总量</t>
  </si>
  <si>
    <t xml:space="preserve">批发零售贸易业、餐饮业</t>
  </si>
  <si>
    <t xml:space="preserve">  社会消费品零售总额</t>
  </si>
  <si>
    <t xml:space="preserve">对外经济贸易和国际旅游</t>
  </si>
  <si>
    <t xml:space="preserve">  进出口总额</t>
  </si>
  <si>
    <t xml:space="preserve">    进口额</t>
  </si>
  <si>
    <t xml:space="preserve">    出口额</t>
  </si>
  <si>
    <t xml:space="preserve">金融、保险业</t>
  </si>
  <si>
    <t xml:space="preserve">  国家银行年底存款余额</t>
  </si>
  <si>
    <t xml:space="preserve">  国家银行年底贷款余额</t>
  </si>
  <si>
    <t xml:space="preserve">  国内保险承保额</t>
  </si>
  <si>
    <t xml:space="preserve">教育、科技、文化</t>
  </si>
  <si>
    <t xml:space="preserve">教育</t>
  </si>
  <si>
    <t xml:space="preserve">  在校学生数</t>
  </si>
  <si>
    <t xml:space="preserve">    高等学校</t>
  </si>
  <si>
    <t xml:space="preserve">    中等专业学校</t>
  </si>
  <si>
    <t xml:space="preserve">    普通中学</t>
  </si>
  <si>
    <t xml:space="preserve">    小学</t>
  </si>
  <si>
    <t xml:space="preserve">科技</t>
  </si>
  <si>
    <t xml:space="preserve">  获省级以上科技进步奖</t>
  </si>
  <si>
    <t xml:space="preserve">文化</t>
  </si>
  <si>
    <t xml:space="preserve">  图书馆</t>
  </si>
  <si>
    <t xml:space="preserve">  群众艺术馆</t>
  </si>
  <si>
    <t xml:space="preserve">  文化站</t>
  </si>
  <si>
    <t xml:space="preserve">家庭、生活、环境</t>
  </si>
  <si>
    <t xml:space="preserve">家庭</t>
  </si>
  <si>
    <t xml:space="preserve">  家庭总户数</t>
  </si>
  <si>
    <t xml:space="preserve">  城镇居民平均每户家庭人口</t>
  </si>
  <si>
    <t xml:space="preserve">  农村居民平均每户家庭人口</t>
  </si>
  <si>
    <t xml:space="preserve">婚姻</t>
  </si>
  <si>
    <t xml:space="preserve">  准予登记结婚</t>
  </si>
  <si>
    <t xml:space="preserve">  准予登记离婚</t>
  </si>
  <si>
    <t xml:space="preserve">生活</t>
  </si>
  <si>
    <t xml:space="preserve">  居民消费水平</t>
  </si>
  <si>
    <t xml:space="preserve">    农业居民</t>
  </si>
  <si>
    <t xml:space="preserve">    非农业居民</t>
  </si>
  <si>
    <t xml:space="preserve">  城乡居民储蓄存款年底余额</t>
  </si>
  <si>
    <t xml:space="preserve">  城镇居民人均可支配收入</t>
  </si>
  <si>
    <t xml:space="preserve">  城镇居民人均消费性支出</t>
  </si>
  <si>
    <t xml:space="preserve">  农民人均纯收入</t>
  </si>
  <si>
    <t xml:space="preserve">  农民人均生活消费支出</t>
  </si>
  <si>
    <t xml:space="preserve">工资</t>
  </si>
  <si>
    <t xml:space="preserve">  职工工资总额</t>
  </si>
  <si>
    <t xml:space="preserve">  职工平均工资</t>
  </si>
  <si>
    <t xml:space="preserve">市政建设</t>
  </si>
  <si>
    <t xml:space="preserve">  供水总量</t>
  </si>
  <si>
    <t xml:space="preserve">  城市下水管道长度</t>
  </si>
  <si>
    <t xml:space="preserve">  城市煤气家庭用量</t>
  </si>
  <si>
    <t xml:space="preserve">  公共汽车营运车辆</t>
  </si>
  <si>
    <t xml:space="preserve">  年末实有铺装道路面积</t>
  </si>
  <si>
    <t xml:space="preserve">环境</t>
  </si>
  <si>
    <t xml:space="preserve">  工业废水排放量</t>
  </si>
  <si>
    <t xml:space="preserve">  大气平均降尘量</t>
  </si>
  <si>
    <t xml:space="preserve">  市区交通噪声</t>
  </si>
  <si>
    <r>
      <rPr>
        <sz val="12"/>
        <rFont val="Noto Sans"/>
        <family val="2"/>
      </rPr>
      <t xml:space="preserve">  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国内生产总值、国内支出总额、农林牧渔业总产值、工业总产值、 邮电业务总量、</t>
    </r>
  </si>
  <si>
    <t xml:space="preserve">        居民消费水平发展（增长）速度均按可比价格计算。</t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财政收入、进出口总额发展（增长）速度按可比口径计算。</t>
    </r>
  </si>
  <si>
    <r>
      <rPr>
        <sz val="12"/>
        <rFont val="宋体"/>
        <family val="0"/>
        <charset val="134"/>
      </rPr>
      <t xml:space="preserve">      3.1998</t>
    </r>
    <r>
      <rPr>
        <sz val="12"/>
        <rFont val="Noto Sans"/>
        <family val="2"/>
      </rPr>
      <t xml:space="preserve">年及以前年度城镇居民住户资料为城市居民住户资料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\$#.00"/>
    <numFmt numFmtId="167" formatCode="m&quot;ont&quot;h\ d&quot;, &quot;yyyy"/>
    <numFmt numFmtId="168" formatCode="#.00"/>
    <numFmt numFmtId="169" formatCode="#."/>
    <numFmt numFmtId="170" formatCode="%#.00"/>
    <numFmt numFmtId="171" formatCode="0.0_);[RED]\(0.0\)"/>
    <numFmt numFmtId="172" formatCode="0.0000_);[RED]\(0.0000\)"/>
    <numFmt numFmtId="173" formatCode="0.0000_ "/>
    <numFmt numFmtId="174" formatCode="0.00_ "/>
    <numFmt numFmtId="175" formatCode="0.000_ "/>
    <numFmt numFmtId="176" formatCode="0.0_ "/>
    <numFmt numFmtId="177" formatCode="0.0"/>
    <numFmt numFmtId="178" formatCode="0.0_ ;[RED]\-0.0\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sz val="12"/>
      <name val="Courier New"/>
      <family val="3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  <cellStyle name="常规_NJ02-01" xfId="28"/>
    <cellStyle name="常规_NJ02-0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4"/>
  <sheetViews>
    <sheetView showFormulas="false" showGridLines="fals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G139" activeCellId="0" sqref="G139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10.62"/>
    <col collapsed="false" customWidth="true" hidden="false" outlineLevel="0" max="4" min="3" style="3" width="10.62"/>
    <col collapsed="false" customWidth="true" hidden="false" outlineLevel="0" max="5" min="5" style="4" width="10.62"/>
    <col collapsed="false" customWidth="true" hidden="false" outlineLevel="0" max="7" min="6" style="3" width="10.62"/>
    <col collapsed="false" customWidth="true" hidden="false" outlineLevel="0" max="8" min="8" style="5" width="12.24"/>
    <col collapsed="false" customWidth="false" hidden="false" outlineLevel="0" max="9" min="9" style="6" width="10.99"/>
    <col collapsed="false" customWidth="false" hidden="false" outlineLevel="0" max="10" min="10" style="7" width="10.99"/>
    <col collapsed="false" customWidth="false" hidden="false" outlineLevel="0" max="11" min="11" style="3" width="10.99"/>
    <col collapsed="false" customWidth="false" hidden="false" outlineLevel="0" max="12" min="12" style="8" width="10.99"/>
    <col collapsed="false" customWidth="false" hidden="false" outlineLevel="0" max="13" min="13" style="9" width="10.99"/>
    <col collapsed="false" customWidth="false" hidden="false" outlineLevel="0" max="257" min="14" style="3" width="10.99"/>
  </cols>
  <sheetData>
    <row r="2" s="3" customFormat="true" ht="20.2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5"/>
      <c r="I2" s="6"/>
      <c r="J2" s="7"/>
      <c r="L2" s="8"/>
      <c r="M2" s="9"/>
    </row>
    <row r="3" s="3" customFormat="true" ht="14.25" hidden="false" customHeight="false" outlineLevel="0" collapsed="false">
      <c r="A3" s="11"/>
      <c r="B3" s="12"/>
      <c r="E3" s="4"/>
      <c r="H3" s="5"/>
      <c r="I3" s="6"/>
      <c r="J3" s="7"/>
      <c r="L3" s="8"/>
      <c r="M3" s="9"/>
    </row>
    <row r="4" s="3" customFormat="true" ht="14.25" hidden="false" customHeight="false" outlineLevel="0" collapsed="false">
      <c r="A4" s="13"/>
      <c r="B4" s="14"/>
      <c r="E4" s="4"/>
      <c r="H4" s="5"/>
      <c r="I4" s="6"/>
      <c r="J4" s="7"/>
      <c r="L4" s="8"/>
      <c r="M4" s="9"/>
    </row>
    <row r="5" s="3" customFormat="true" ht="14.25" hidden="false" customHeight="false" outlineLevel="0" collapsed="false">
      <c r="A5" s="1"/>
      <c r="B5" s="2"/>
      <c r="E5" s="4"/>
      <c r="H5" s="5"/>
      <c r="I5" s="6"/>
      <c r="J5" s="7"/>
      <c r="L5" s="8"/>
      <c r="M5" s="9"/>
    </row>
    <row r="6" s="3" customFormat="true" ht="15.75" hidden="false" customHeight="true" outlineLevel="0" collapsed="false">
      <c r="A6" s="15"/>
      <c r="B6" s="16"/>
      <c r="C6" s="17" t="s">
        <v>1</v>
      </c>
      <c r="D6" s="17"/>
      <c r="E6" s="17"/>
      <c r="F6" s="18" t="s">
        <v>2</v>
      </c>
      <c r="G6" s="18"/>
      <c r="H6" s="19"/>
      <c r="I6" s="6"/>
      <c r="J6" s="7"/>
      <c r="L6" s="8"/>
      <c r="M6" s="9"/>
    </row>
    <row r="7" s="3" customFormat="true" ht="14.25" hidden="false" customHeight="false" outlineLevel="0" collapsed="false">
      <c r="A7" s="20" t="s">
        <v>3</v>
      </c>
      <c r="B7" s="21" t="s">
        <v>4</v>
      </c>
      <c r="C7" s="22" t="s">
        <v>5</v>
      </c>
      <c r="D7" s="22" t="s">
        <v>6</v>
      </c>
      <c r="E7" s="22" t="s">
        <v>7</v>
      </c>
      <c r="F7" s="23" t="s">
        <v>8</v>
      </c>
      <c r="G7" s="24" t="s">
        <v>9</v>
      </c>
      <c r="H7" s="25"/>
      <c r="I7" s="6"/>
      <c r="J7" s="7"/>
      <c r="L7" s="8"/>
      <c r="M7" s="9"/>
    </row>
    <row r="8" s="3" customFormat="true" ht="14.25" hidden="false" customHeight="false" outlineLevel="0" collapsed="false">
      <c r="A8" s="26"/>
      <c r="B8" s="21"/>
      <c r="C8" s="22"/>
      <c r="D8" s="22"/>
      <c r="E8" s="22"/>
      <c r="F8" s="27" t="s">
        <v>10</v>
      </c>
      <c r="G8" s="28" t="s">
        <v>10</v>
      </c>
      <c r="H8" s="25"/>
      <c r="I8" s="6"/>
      <c r="J8" s="7"/>
      <c r="L8" s="8"/>
      <c r="M8" s="9"/>
    </row>
    <row r="9" s="3" customFormat="true" ht="14.25" hidden="false" customHeight="false" outlineLevel="0" collapsed="false">
      <c r="A9" s="29"/>
      <c r="B9" s="30"/>
      <c r="C9" s="31"/>
      <c r="D9" s="31"/>
      <c r="E9" s="32"/>
      <c r="F9" s="11"/>
      <c r="G9" s="11"/>
      <c r="H9" s="33"/>
      <c r="I9" s="6"/>
      <c r="J9" s="7"/>
      <c r="L9" s="8"/>
      <c r="M9" s="9"/>
    </row>
    <row r="10" customFormat="false" ht="14.25" hidden="false" customHeight="false" outlineLevel="0" collapsed="false">
      <c r="A10" s="34" t="s">
        <v>11</v>
      </c>
      <c r="B10" s="35"/>
      <c r="C10" s="31"/>
      <c r="D10" s="31"/>
      <c r="E10" s="32"/>
    </row>
    <row r="11" customFormat="false" ht="14.25" hidden="false" customHeight="false" outlineLevel="0" collapsed="false">
      <c r="A11" s="36" t="s">
        <v>12</v>
      </c>
      <c r="B11" s="37"/>
      <c r="I11" s="38"/>
      <c r="J11" s="39"/>
      <c r="K11" s="40"/>
      <c r="L11" s="41"/>
    </row>
    <row r="12" customFormat="false" ht="14.25" hidden="false" customHeight="false" outlineLevel="0" collapsed="false">
      <c r="A12" s="36" t="s">
        <v>13</v>
      </c>
      <c r="B12" s="42" t="n">
        <v>112.104240484627</v>
      </c>
      <c r="C12" s="43" t="n">
        <v>106.188558312763</v>
      </c>
      <c r="D12" s="44" t="n">
        <v>102.094349835533</v>
      </c>
      <c r="E12" s="45" t="n">
        <v>100.374562498721</v>
      </c>
      <c r="F12" s="46" t="n">
        <v>0.819474972144851</v>
      </c>
      <c r="G12" s="47" t="n">
        <v>0.669410378303548</v>
      </c>
      <c r="H12" s="5" t="n">
        <v>112.104240484627</v>
      </c>
      <c r="I12" s="38" t="n">
        <f aca="false">B12/100</f>
        <v>1.12104240484627</v>
      </c>
      <c r="J12" s="39" t="n">
        <f aca="false">POWER(I12,1/14)</f>
        <v>1.00819474972145</v>
      </c>
      <c r="K12" s="48" t="n">
        <f aca="false">(J12-1)*100</f>
        <v>0.819474972144851</v>
      </c>
      <c r="L12" s="49" t="n">
        <f aca="false">POWER(C12/100,1/9)</f>
        <v>1.00669410378304</v>
      </c>
      <c r="M12" s="9" t="n">
        <f aca="false">(L12-1)*100</f>
        <v>0.669410378303548</v>
      </c>
    </row>
    <row r="13" customFormat="false" ht="14.25" hidden="false" customHeight="false" outlineLevel="0" collapsed="false">
      <c r="A13" s="50" t="s">
        <v>14</v>
      </c>
      <c r="B13" s="42" t="n">
        <v>175.611850579648</v>
      </c>
      <c r="C13" s="43" t="n">
        <v>125.280784153563</v>
      </c>
      <c r="D13" s="43" t="n">
        <v>107.603262299395</v>
      </c>
      <c r="E13" s="45" t="n">
        <v>101.986534785138</v>
      </c>
      <c r="F13" s="46" t="n">
        <v>4.10417095633389</v>
      </c>
      <c r="G13" s="51" t="n">
        <v>2.85740372516241</v>
      </c>
      <c r="H13" s="5" t="n">
        <v>175.611850579648</v>
      </c>
      <c r="I13" s="38" t="n">
        <f aca="false">B13/100</f>
        <v>1.75611850579648</v>
      </c>
      <c r="J13" s="39" t="n">
        <f aca="false">POWER(I13,1/14)</f>
        <v>1.04104170956334</v>
      </c>
      <c r="K13" s="48" t="n">
        <f aca="false">(J13-1)*100</f>
        <v>4.10417095633389</v>
      </c>
      <c r="L13" s="49" t="n">
        <f aca="false">POWER(C13/100,1/8)</f>
        <v>1.02857403725162</v>
      </c>
      <c r="M13" s="9" t="n">
        <f aca="false">(L13-1)*100</f>
        <v>2.85740372516241</v>
      </c>
    </row>
    <row r="14" customFormat="false" ht="14.25" hidden="false" customHeight="false" outlineLevel="0" collapsed="false">
      <c r="A14" s="50" t="s">
        <v>15</v>
      </c>
      <c r="B14" s="42" t="n">
        <v>111.887652265358</v>
      </c>
      <c r="C14" s="43" t="n">
        <v>105.853334991502</v>
      </c>
      <c r="D14" s="43" t="n">
        <v>102.144085763431</v>
      </c>
      <c r="E14" s="45" t="n">
        <v>100.101924810851</v>
      </c>
      <c r="F14" s="46" t="n">
        <v>0.805549207131162</v>
      </c>
      <c r="G14" s="51" t="n">
        <v>0.713587964537998</v>
      </c>
      <c r="H14" s="5" t="n">
        <v>111.887652265358</v>
      </c>
      <c r="I14" s="38" t="n">
        <f aca="false">B14/100</f>
        <v>1.11887652265358</v>
      </c>
      <c r="J14" s="39" t="n">
        <f aca="false">POWER(I14,1/14)</f>
        <v>1.00805549207131</v>
      </c>
      <c r="K14" s="48" t="n">
        <f aca="false">(J14-1)*100</f>
        <v>0.805549207131162</v>
      </c>
      <c r="L14" s="49" t="n">
        <f aca="false">POWER(C14/100,1/8)</f>
        <v>1.00713587964538</v>
      </c>
      <c r="M14" s="9" t="n">
        <f aca="false">(L14-1)*100</f>
        <v>0.713587964537998</v>
      </c>
    </row>
    <row r="15" customFormat="false" ht="14.25" hidden="false" customHeight="false" outlineLevel="0" collapsed="false">
      <c r="A15" s="36" t="s">
        <v>16</v>
      </c>
      <c r="B15" s="42"/>
      <c r="C15" s="43"/>
      <c r="D15" s="43"/>
      <c r="E15" s="45"/>
      <c r="F15" s="46"/>
      <c r="G15" s="51"/>
      <c r="I15" s="38" t="n">
        <f aca="false">B15/100</f>
        <v>0</v>
      </c>
      <c r="J15" s="39" t="n">
        <f aca="false">POWER(I15,1/14)</f>
        <v>0</v>
      </c>
      <c r="K15" s="48"/>
      <c r="L15" s="49" t="n">
        <f aca="false">POWER(C15/100,1/8)</f>
        <v>0</v>
      </c>
      <c r="M15" s="9" t="n">
        <f aca="false">(L15-1)*100</f>
        <v>-100</v>
      </c>
    </row>
    <row r="16" customFormat="false" ht="14.25" hidden="false" customHeight="false" outlineLevel="0" collapsed="false">
      <c r="A16" s="36" t="s">
        <v>17</v>
      </c>
      <c r="B16" s="42" t="n">
        <v>109.554307903754</v>
      </c>
      <c r="C16" s="43" t="n">
        <v>98.1936921070419</v>
      </c>
      <c r="D16" s="43" t="n">
        <v>95.9435048638874</v>
      </c>
      <c r="E16" s="45" t="n">
        <v>97.9990802990168</v>
      </c>
      <c r="F16" s="46" t="n">
        <v>0.653915918654469</v>
      </c>
      <c r="G16" s="51" t="n">
        <v>-0.227593211178412</v>
      </c>
      <c r="H16" s="5" t="n">
        <v>109.554307903754</v>
      </c>
      <c r="I16" s="38" t="n">
        <f aca="false">B16/100</f>
        <v>1.09554307903754</v>
      </c>
      <c r="J16" s="39" t="n">
        <f aca="false">POWER(I16,1/14)</f>
        <v>1.00653915918654</v>
      </c>
      <c r="K16" s="48" t="n">
        <f aca="false">(J16-1)*100</f>
        <v>0.653915918654469</v>
      </c>
      <c r="L16" s="49" t="n">
        <f aca="false">POWER(C16/100,1/8)</f>
        <v>0.997724067888216</v>
      </c>
      <c r="M16" s="7" t="n">
        <f aca="false">(L16-1)*100</f>
        <v>-0.227593211178412</v>
      </c>
    </row>
    <row r="17" customFormat="false" ht="14.25" hidden="false" customHeight="false" outlineLevel="0" collapsed="false">
      <c r="A17" s="52" t="s">
        <v>18</v>
      </c>
      <c r="B17" s="42" t="n">
        <v>61.6765352408014</v>
      </c>
      <c r="C17" s="43" t="n">
        <v>58.9211368676514</v>
      </c>
      <c r="D17" s="43" t="n">
        <v>55.4345847050198</v>
      </c>
      <c r="E17" s="45" t="n">
        <v>117.159021772478</v>
      </c>
      <c r="F17" s="46" t="n">
        <v>-3.39300593907588</v>
      </c>
      <c r="G17" s="51" t="n">
        <v>-6.3982669733735</v>
      </c>
      <c r="H17" s="5" t="n">
        <v>61.6765352408014</v>
      </c>
      <c r="I17" s="38" t="n">
        <f aca="false">B17/100</f>
        <v>0.616765352408014</v>
      </c>
      <c r="J17" s="39" t="n">
        <f aca="false">POWER(I17,1/14)</f>
        <v>0.966069940609241</v>
      </c>
      <c r="K17" s="48" t="n">
        <f aca="false">(J17-1)*100</f>
        <v>-3.39300593907588</v>
      </c>
      <c r="L17" s="49" t="n">
        <f aca="false">POWER(C17/100,1/8)</f>
        <v>0.936017330266265</v>
      </c>
      <c r="M17" s="9" t="n">
        <f aca="false">(L17-1)*100</f>
        <v>-6.3982669733735</v>
      </c>
    </row>
    <row r="18" customFormat="false" ht="14.25" hidden="false" customHeight="false" outlineLevel="0" collapsed="false">
      <c r="A18" s="36" t="s">
        <v>19</v>
      </c>
      <c r="B18" s="42" t="n">
        <v>43.1508088396317</v>
      </c>
      <c r="C18" s="43" t="n">
        <v>33.0205176031709</v>
      </c>
      <c r="D18" s="43" t="n">
        <v>39.4388749651908</v>
      </c>
      <c r="E18" s="45" t="n">
        <v>54.6254444645332</v>
      </c>
      <c r="F18" s="46" t="n">
        <v>-5.82670166000838</v>
      </c>
      <c r="G18" s="51" t="n">
        <v>-12.934121872355</v>
      </c>
      <c r="H18" s="5" t="n">
        <v>43.1508088396317</v>
      </c>
      <c r="I18" s="38" t="n">
        <f aca="false">B18/100</f>
        <v>0.431508088396317</v>
      </c>
      <c r="J18" s="39" t="n">
        <f aca="false">POWER(I18,1/14)</f>
        <v>0.941732983399916</v>
      </c>
      <c r="K18" s="48" t="n">
        <f aca="false">(J18-1)*100</f>
        <v>-5.82670166000838</v>
      </c>
      <c r="L18" s="49" t="n">
        <f aca="false">POWER(C18/100,1/8)</f>
        <v>0.87065878127645</v>
      </c>
      <c r="M18" s="9" t="n">
        <f aca="false">(L18-1)*100</f>
        <v>-12.934121872355</v>
      </c>
    </row>
    <row r="19" customFormat="false" ht="14.25" hidden="false" customHeight="false" outlineLevel="0" collapsed="false">
      <c r="A19" s="36" t="s">
        <v>20</v>
      </c>
      <c r="B19" s="42" t="n">
        <v>57943.9716312057</v>
      </c>
      <c r="C19" s="43" t="n">
        <v>4390.16657710908</v>
      </c>
      <c r="D19" s="43" t="n">
        <v>1514.19657750046</v>
      </c>
      <c r="E19" s="45" t="n">
        <v>97.6560445602544</v>
      </c>
      <c r="F19" s="46" t="n">
        <v>57.5279904440166</v>
      </c>
      <c r="G19" s="51" t="n">
        <v>60.4390659355374</v>
      </c>
      <c r="H19" s="5" t="n">
        <v>57943.9716312057</v>
      </c>
      <c r="I19" s="38" t="n">
        <f aca="false">B19/100</f>
        <v>579.439716312057</v>
      </c>
      <c r="J19" s="39" t="n">
        <f aca="false">POWER(I19,1/14)</f>
        <v>1.57527990444017</v>
      </c>
      <c r="K19" s="48" t="n">
        <f aca="false">(J19-1)*100</f>
        <v>57.5279904440166</v>
      </c>
      <c r="L19" s="49" t="n">
        <f aca="false">POWER(C19/100,1/8)</f>
        <v>1.60439065935537</v>
      </c>
      <c r="M19" s="9" t="n">
        <f aca="false">(L19-1)*100</f>
        <v>60.4390659355374</v>
      </c>
    </row>
    <row r="20" customFormat="false" ht="14.25" hidden="false" customHeight="false" outlineLevel="0" collapsed="false">
      <c r="A20" s="34" t="s">
        <v>21</v>
      </c>
      <c r="C20" s="53"/>
      <c r="D20" s="53"/>
      <c r="E20" s="53"/>
      <c r="F20" s="51"/>
      <c r="G20" s="51"/>
      <c r="I20" s="38" t="n">
        <f aca="false">B20/100</f>
        <v>0</v>
      </c>
      <c r="J20" s="39" t="n">
        <f aca="false">POWER(I20,1/14)</f>
        <v>0</v>
      </c>
      <c r="K20" s="48"/>
      <c r="L20" s="49" t="n">
        <f aca="false">POWER(C20/100,1/8)</f>
        <v>0</v>
      </c>
      <c r="M20" s="9" t="n">
        <f aca="false">(L20-1)*100</f>
        <v>-100</v>
      </c>
    </row>
    <row r="21" customFormat="false" ht="14.25" hidden="false" customHeight="false" outlineLevel="0" collapsed="false">
      <c r="A21" s="36" t="s">
        <v>22</v>
      </c>
      <c r="B21" s="42"/>
      <c r="C21" s="53"/>
      <c r="D21" s="53"/>
      <c r="E21" s="53"/>
      <c r="F21" s="51"/>
      <c r="G21" s="51"/>
      <c r="I21" s="38" t="n">
        <f aca="false">B21/100</f>
        <v>0</v>
      </c>
      <c r="J21" s="39" t="n">
        <f aca="false">POWER(I21,1/14)</f>
        <v>0</v>
      </c>
      <c r="K21" s="48"/>
      <c r="L21" s="49" t="n">
        <f aca="false">POWER(C21/100,1/9)</f>
        <v>0</v>
      </c>
      <c r="M21" s="9" t="n">
        <f aca="false">(L21-1)*100</f>
        <v>-100</v>
      </c>
    </row>
    <row r="22" customFormat="false" ht="14.25" hidden="false" customHeight="false" outlineLevel="0" collapsed="false">
      <c r="A22" s="36" t="s">
        <v>23</v>
      </c>
      <c r="B22" s="42" t="n">
        <v>353.2</v>
      </c>
      <c r="C22" s="53" t="n">
        <v>233.2</v>
      </c>
      <c r="D22" s="53" t="n">
        <v>151</v>
      </c>
      <c r="E22" s="53" t="n">
        <v>115.8</v>
      </c>
      <c r="F22" s="51" t="n">
        <v>9.43199969949182</v>
      </c>
      <c r="G22" s="51" t="n">
        <v>9.86483994192409</v>
      </c>
      <c r="H22" s="5" t="n">
        <v>353.2</v>
      </c>
      <c r="I22" s="38" t="n">
        <f aca="false">B22/100</f>
        <v>3.532</v>
      </c>
      <c r="J22" s="39" t="n">
        <f aca="false">POWER(I22,1/14)</f>
        <v>1.09431999699492</v>
      </c>
      <c r="K22" s="48" t="n">
        <f aca="false">(J22-1)*100</f>
        <v>9.43199969949182</v>
      </c>
      <c r="L22" s="49" t="n">
        <f aca="false">POWER(C22/100,1/9)</f>
        <v>1.09864839941924</v>
      </c>
      <c r="M22" s="9" t="n">
        <f aca="false">(L22-1)*100</f>
        <v>9.86483994192409</v>
      </c>
    </row>
    <row r="23" customFormat="false" ht="14.25" hidden="false" customHeight="false" outlineLevel="0" collapsed="false">
      <c r="A23" s="36" t="s">
        <v>24</v>
      </c>
      <c r="B23" s="42" t="n">
        <v>201.8</v>
      </c>
      <c r="C23" s="53" t="n">
        <v>166.6</v>
      </c>
      <c r="D23" s="53" t="n">
        <v>124.3</v>
      </c>
      <c r="E23" s="53" t="n">
        <v>109</v>
      </c>
      <c r="F23" s="51" t="n">
        <v>5.14293187192885</v>
      </c>
      <c r="G23" s="51" t="n">
        <v>5.8353024473256</v>
      </c>
      <c r="H23" s="5" t="n">
        <v>201.8</v>
      </c>
      <c r="I23" s="38" t="n">
        <f aca="false">B23/100</f>
        <v>2.018</v>
      </c>
      <c r="J23" s="39" t="n">
        <f aca="false">POWER(I23,1/14)</f>
        <v>1.05142931871929</v>
      </c>
      <c r="K23" s="48" t="n">
        <f aca="false">(J23-1)*100</f>
        <v>5.14293187192885</v>
      </c>
      <c r="L23" s="49" t="n">
        <f aca="false">POWER(C23/100,1/9)</f>
        <v>1.05835302447326</v>
      </c>
      <c r="M23" s="9" t="n">
        <f aca="false">(L23-1)*100</f>
        <v>5.8353024473256</v>
      </c>
    </row>
    <row r="24" customFormat="false" ht="14.25" hidden="false" customHeight="false" outlineLevel="0" collapsed="false">
      <c r="A24" s="36" t="s">
        <v>25</v>
      </c>
      <c r="B24" s="42" t="n">
        <v>408.9</v>
      </c>
      <c r="C24" s="53" t="n">
        <v>254.4</v>
      </c>
      <c r="D24" s="53" t="n">
        <v>162.6</v>
      </c>
      <c r="E24" s="53" t="n">
        <v>118.8</v>
      </c>
      <c r="F24" s="51" t="n">
        <v>10.5826355673149</v>
      </c>
      <c r="G24" s="51" t="n">
        <v>10.932156667984</v>
      </c>
      <c r="H24" s="5" t="n">
        <v>408.9</v>
      </c>
      <c r="I24" s="38" t="n">
        <f aca="false">B24/100</f>
        <v>4.089</v>
      </c>
      <c r="J24" s="39" t="n">
        <f aca="false">POWER(I24,1/14)</f>
        <v>1.10582635567315</v>
      </c>
      <c r="K24" s="48" t="n">
        <f aca="false">(J24-1)*100</f>
        <v>10.5826355673149</v>
      </c>
      <c r="L24" s="49" t="n">
        <f aca="false">POWER(C24/100,1/9)</f>
        <v>1.10932156667984</v>
      </c>
      <c r="M24" s="9" t="n">
        <f aca="false">(L24-1)*100</f>
        <v>10.932156667984</v>
      </c>
    </row>
    <row r="25" customFormat="false" ht="14.25" hidden="false" customHeight="false" outlineLevel="0" collapsed="false">
      <c r="A25" s="50" t="s">
        <v>26</v>
      </c>
      <c r="B25" s="42" t="n">
        <v>402.5</v>
      </c>
      <c r="C25" s="53" t="n">
        <v>253.1</v>
      </c>
      <c r="D25" s="53" t="n">
        <v>161.5</v>
      </c>
      <c r="E25" s="53" t="n">
        <v>117.5</v>
      </c>
      <c r="F25" s="51" t="n">
        <v>10.4580986216855</v>
      </c>
      <c r="G25" s="51" t="n">
        <v>10.8690275683909</v>
      </c>
      <c r="H25" s="5" t="n">
        <v>402.5</v>
      </c>
      <c r="I25" s="38" t="n">
        <f aca="false">B25/100</f>
        <v>4.025</v>
      </c>
      <c r="J25" s="39" t="n">
        <f aca="false">POWER(I25,1/14)</f>
        <v>1.10458098621686</v>
      </c>
      <c r="K25" s="48" t="n">
        <f aca="false">(J25-1)*100</f>
        <v>10.4580986216855</v>
      </c>
      <c r="L25" s="49" t="n">
        <f aca="false">POWER(C25/100,1/9)</f>
        <v>1.10869027568391</v>
      </c>
      <c r="M25" s="9" t="n">
        <f aca="false">(L25-1)*100</f>
        <v>10.8690275683909</v>
      </c>
    </row>
    <row r="26" customFormat="false" ht="14.25" hidden="false" customHeight="false" outlineLevel="0" collapsed="false">
      <c r="A26" s="36" t="s">
        <v>27</v>
      </c>
      <c r="B26" s="42" t="n">
        <v>516.8</v>
      </c>
      <c r="C26" s="53" t="n">
        <v>237.7</v>
      </c>
      <c r="D26" s="53" t="n">
        <v>145.3</v>
      </c>
      <c r="E26" s="53" t="n">
        <v>113.5</v>
      </c>
      <c r="F26" s="51" t="n">
        <v>12.4479668632558</v>
      </c>
      <c r="G26" s="51" t="n">
        <v>10.0984031788375</v>
      </c>
      <c r="H26" s="5" t="n">
        <v>516.8</v>
      </c>
      <c r="I26" s="38" t="n">
        <f aca="false">B26/100</f>
        <v>5.168</v>
      </c>
      <c r="J26" s="39" t="n">
        <f aca="false">POWER(I26,1/14)</f>
        <v>1.12447966863256</v>
      </c>
      <c r="K26" s="48" t="n">
        <f aca="false">(J26-1)*100</f>
        <v>12.4479668632558</v>
      </c>
      <c r="L26" s="49" t="n">
        <f aca="false">POWER(C26/100,1/9)</f>
        <v>1.10098403178838</v>
      </c>
      <c r="M26" s="9" t="n">
        <f aca="false">(L26-1)*100</f>
        <v>10.0984031788375</v>
      </c>
    </row>
    <row r="27" customFormat="false" ht="14.25" hidden="false" customHeight="false" outlineLevel="0" collapsed="false">
      <c r="A27" s="36" t="s">
        <v>28</v>
      </c>
      <c r="B27" s="42" t="n">
        <v>337.1</v>
      </c>
      <c r="C27" s="54" t="n">
        <v>219.4</v>
      </c>
      <c r="D27" s="53" t="n">
        <v>147.8</v>
      </c>
      <c r="E27" s="53" t="n">
        <v>115.1</v>
      </c>
      <c r="F27" s="51" t="n">
        <v>9.06792573360111</v>
      </c>
      <c r="G27" s="51" t="n">
        <v>9.12271941206524</v>
      </c>
      <c r="H27" s="5" t="n">
        <v>337.1</v>
      </c>
      <c r="I27" s="38" t="n">
        <f aca="false">B27/100</f>
        <v>3.371</v>
      </c>
      <c r="J27" s="39" t="n">
        <f aca="false">POWER(I27,1/14)</f>
        <v>1.09067925733601</v>
      </c>
      <c r="K27" s="48" t="n">
        <f aca="false">(J27-1)*100</f>
        <v>9.06792573360111</v>
      </c>
      <c r="L27" s="49" t="n">
        <f aca="false">POWER(C27/100,1/9)</f>
        <v>1.09122719412065</v>
      </c>
      <c r="M27" s="9" t="n">
        <f aca="false">(L27-1)*100</f>
        <v>9.12271941206524</v>
      </c>
    </row>
    <row r="28" customFormat="false" ht="14.25" hidden="false" customHeight="false" outlineLevel="0" collapsed="false">
      <c r="A28" s="36" t="s">
        <v>29</v>
      </c>
      <c r="B28" s="42" t="n">
        <v>353.2</v>
      </c>
      <c r="C28" s="53" t="n">
        <v>233.2</v>
      </c>
      <c r="D28" s="53" t="n">
        <v>151</v>
      </c>
      <c r="E28" s="54" t="n">
        <v>115.8</v>
      </c>
      <c r="F28" s="51" t="n">
        <v>9.43199969949182</v>
      </c>
      <c r="G28" s="51" t="n">
        <v>9.86483994192409</v>
      </c>
      <c r="H28" s="5" t="n">
        <v>353.2</v>
      </c>
      <c r="I28" s="38" t="n">
        <f aca="false">B28/100</f>
        <v>3.532</v>
      </c>
      <c r="J28" s="39" t="n">
        <f aca="false">POWER(I28,1/14)</f>
        <v>1.09431999699492</v>
      </c>
      <c r="K28" s="48" t="n">
        <f aca="false">(J28-1)*100</f>
        <v>9.43199969949182</v>
      </c>
      <c r="L28" s="49" t="n">
        <f aca="false">POWER(C28/100,1/9)</f>
        <v>1.09864839941924</v>
      </c>
      <c r="M28" s="9" t="n">
        <f aca="false">(L28-1)*100</f>
        <v>9.86483994192409</v>
      </c>
    </row>
    <row r="29" customFormat="false" ht="14.25" hidden="false" customHeight="false" outlineLevel="0" collapsed="false">
      <c r="A29" s="50" t="s">
        <v>30</v>
      </c>
      <c r="B29" s="42" t="n">
        <v>406</v>
      </c>
      <c r="C29" s="53" t="n">
        <v>226.6</v>
      </c>
      <c r="D29" s="53" t="n">
        <v>138.1</v>
      </c>
      <c r="E29" s="53" t="n">
        <v>110</v>
      </c>
      <c r="F29" s="51" t="n">
        <v>10.5264306880799</v>
      </c>
      <c r="G29" s="51" t="n">
        <v>9.51492821796909</v>
      </c>
      <c r="H29" s="5" t="n">
        <v>406</v>
      </c>
      <c r="I29" s="38" t="n">
        <f aca="false">B29/100</f>
        <v>4.06</v>
      </c>
      <c r="J29" s="39" t="n">
        <f aca="false">POWER(I29,1/14)</f>
        <v>1.1052643068808</v>
      </c>
      <c r="K29" s="48" t="n">
        <f aca="false">(J29-1)*100</f>
        <v>10.5264306880799</v>
      </c>
      <c r="L29" s="49" t="n">
        <f aca="false">POWER(C29/100,1/9)</f>
        <v>1.09514928217969</v>
      </c>
      <c r="M29" s="9" t="n">
        <f aca="false">(L29-1)*100</f>
        <v>9.51492821796909</v>
      </c>
    </row>
    <row r="30" customFormat="false" ht="14.25" hidden="false" customHeight="false" outlineLevel="0" collapsed="false">
      <c r="A30" s="36" t="s">
        <v>31</v>
      </c>
      <c r="B30" s="42" t="n">
        <v>337.4</v>
      </c>
      <c r="C30" s="53" t="n">
        <v>195.5</v>
      </c>
      <c r="D30" s="53" t="n">
        <v>128.2</v>
      </c>
      <c r="E30" s="53" t="n">
        <v>107.8</v>
      </c>
      <c r="F30" s="51" t="n">
        <v>9.07485603528746</v>
      </c>
      <c r="G30" s="51" t="n">
        <v>7.73321992036644</v>
      </c>
      <c r="H30" s="5" t="n">
        <v>337.4</v>
      </c>
      <c r="I30" s="38" t="n">
        <f aca="false">B30/100</f>
        <v>3.374</v>
      </c>
      <c r="J30" s="39" t="n">
        <f aca="false">POWER(I30,1/14)</f>
        <v>1.09074856035287</v>
      </c>
      <c r="K30" s="48" t="n">
        <f aca="false">(J30-1)*100</f>
        <v>9.07485603528746</v>
      </c>
      <c r="L30" s="49" t="n">
        <f aca="false">POWER(C30/100,1/9)</f>
        <v>1.07733219920366</v>
      </c>
      <c r="M30" s="9" t="n">
        <f aca="false">(L30-1)*100</f>
        <v>7.73321992036646</v>
      </c>
    </row>
    <row r="31" customFormat="false" ht="14.25" hidden="false" customHeight="false" outlineLevel="0" collapsed="false">
      <c r="A31" s="36" t="s">
        <v>32</v>
      </c>
      <c r="B31" s="42" t="n">
        <v>965.8</v>
      </c>
      <c r="C31" s="53" t="n">
        <v>411.7</v>
      </c>
      <c r="D31" s="53" t="n">
        <v>175.3</v>
      </c>
      <c r="E31" s="53" t="n">
        <v>116.4</v>
      </c>
      <c r="F31" s="51" t="n">
        <v>17.5842316933978</v>
      </c>
      <c r="G31" s="51" t="n">
        <v>17.0271862035238</v>
      </c>
      <c r="H31" s="5" t="n">
        <v>965.8</v>
      </c>
      <c r="I31" s="38" t="n">
        <f aca="false">B31/100</f>
        <v>9.658</v>
      </c>
      <c r="J31" s="39" t="n">
        <f aca="false">POWER(I31,1/14)</f>
        <v>1.17584231693398</v>
      </c>
      <c r="K31" s="48" t="n">
        <f aca="false">(J31-1)*100</f>
        <v>17.5842316933978</v>
      </c>
      <c r="L31" s="49" t="n">
        <f aca="false">POWER(C31/100,1/9)</f>
        <v>1.17027186203524</v>
      </c>
      <c r="M31" s="9" t="n">
        <f aca="false">(L31-1)*100</f>
        <v>17.0271862035238</v>
      </c>
    </row>
    <row r="32" customFormat="false" ht="14.25" hidden="false" customHeight="false" outlineLevel="0" collapsed="false">
      <c r="A32" s="36" t="s">
        <v>33</v>
      </c>
      <c r="B32" s="42" t="n">
        <v>473.5</v>
      </c>
      <c r="C32" s="53" t="n">
        <v>290.5</v>
      </c>
      <c r="D32" s="53" t="n">
        <v>189.8</v>
      </c>
      <c r="E32" s="53" t="n">
        <v>127.8</v>
      </c>
      <c r="F32" s="51" t="n">
        <v>11.7473265055029</v>
      </c>
      <c r="G32" s="51" t="n">
        <v>12.5798541949065</v>
      </c>
      <c r="H32" s="5" t="n">
        <v>473.5</v>
      </c>
      <c r="I32" s="38" t="n">
        <f aca="false">B32/100</f>
        <v>4.735</v>
      </c>
      <c r="J32" s="39" t="n">
        <f aca="false">POWER(I32,1/14)</f>
        <v>1.11747326505503</v>
      </c>
      <c r="K32" s="48" t="n">
        <f aca="false">(J32-1)*100</f>
        <v>11.7473265055029</v>
      </c>
      <c r="L32" s="49" t="n">
        <f aca="false">POWER(C32/100,1/9)</f>
        <v>1.12579854194907</v>
      </c>
      <c r="M32" s="9" t="n">
        <f aca="false">(L32-1)*100</f>
        <v>12.5798541949065</v>
      </c>
    </row>
    <row r="33" customFormat="false" ht="14.25" hidden="false" customHeight="false" outlineLevel="0" collapsed="false">
      <c r="A33" s="36" t="s">
        <v>34</v>
      </c>
      <c r="B33" s="42" t="n">
        <v>335.3</v>
      </c>
      <c r="C33" s="53" t="n">
        <v>250.4</v>
      </c>
      <c r="D33" s="53" t="n">
        <v>184</v>
      </c>
      <c r="E33" s="53" t="n">
        <v>123.5</v>
      </c>
      <c r="F33" s="51" t="n">
        <v>9.02622326046076</v>
      </c>
      <c r="G33" s="51" t="n">
        <v>10.7369869849552</v>
      </c>
      <c r="H33" s="5" t="n">
        <v>335.3</v>
      </c>
      <c r="I33" s="38" t="n">
        <f aca="false">B33/100</f>
        <v>3.353</v>
      </c>
      <c r="J33" s="39" t="n">
        <f aca="false">POWER(I33,1/14)</f>
        <v>1.09026223260461</v>
      </c>
      <c r="K33" s="48" t="n">
        <f aca="false">(J33-1)*100</f>
        <v>9.02622326046076</v>
      </c>
      <c r="L33" s="49" t="n">
        <f aca="false">POWER(C33/100,1/9)</f>
        <v>1.10736986984955</v>
      </c>
      <c r="M33" s="9" t="n">
        <f aca="false">(L33-1)*100</f>
        <v>10.7369869849552</v>
      </c>
    </row>
    <row r="34" customFormat="false" ht="14.25" hidden="false" customHeight="false" outlineLevel="0" collapsed="false">
      <c r="A34" s="36" t="s">
        <v>35</v>
      </c>
      <c r="B34" s="42" t="n">
        <v>953.1</v>
      </c>
      <c r="C34" s="53" t="n">
        <v>375</v>
      </c>
      <c r="D34" s="53" t="n">
        <v>200.8</v>
      </c>
      <c r="E34" s="53" t="n">
        <v>136.2</v>
      </c>
      <c r="F34" s="51" t="n">
        <v>17.473108818296</v>
      </c>
      <c r="G34" s="51" t="n">
        <v>15.8193843243465</v>
      </c>
      <c r="H34" s="5" t="n">
        <v>953.1</v>
      </c>
      <c r="I34" s="38" t="n">
        <f aca="false">B34/100</f>
        <v>9.531</v>
      </c>
      <c r="J34" s="39" t="n">
        <f aca="false">POWER(I34,1/14)</f>
        <v>1.17473108818296</v>
      </c>
      <c r="K34" s="48" t="n">
        <f aca="false">(J34-1)*100</f>
        <v>17.473108818296</v>
      </c>
      <c r="L34" s="49" t="n">
        <f aca="false">POWER(C34/100,1/9)</f>
        <v>1.15819384324347</v>
      </c>
      <c r="M34" s="9" t="n">
        <f aca="false">(L34-1)*100</f>
        <v>15.8193843243465</v>
      </c>
    </row>
    <row r="35" customFormat="false" ht="14.25" hidden="false" customHeight="false" outlineLevel="0" collapsed="false">
      <c r="A35" s="36" t="s">
        <v>36</v>
      </c>
      <c r="B35" s="42"/>
      <c r="D35" s="31"/>
      <c r="E35" s="53"/>
      <c r="F35" s="51"/>
      <c r="G35" s="51"/>
      <c r="I35" s="38" t="n">
        <f aca="false">B35/100</f>
        <v>0</v>
      </c>
      <c r="J35" s="39" t="n">
        <f aca="false">POWER(I35,1/14)</f>
        <v>0</v>
      </c>
      <c r="K35" s="48" t="n">
        <f aca="false">(J35-1)*100</f>
        <v>-100</v>
      </c>
      <c r="L35" s="49" t="n">
        <f aca="false">POWER(C35/100,1/9)</f>
        <v>0</v>
      </c>
      <c r="M35" s="9" t="n">
        <f aca="false">(L35-1)*100</f>
        <v>-100</v>
      </c>
    </row>
    <row r="36" customFormat="false" ht="14.25" hidden="false" customHeight="false" outlineLevel="0" collapsed="false">
      <c r="A36" s="36" t="s">
        <v>37</v>
      </c>
      <c r="B36" s="42" t="n">
        <v>772.539275191114</v>
      </c>
      <c r="C36" s="44" t="n">
        <v>311.863031794624</v>
      </c>
      <c r="D36" s="44" t="n">
        <v>226.630763837991</v>
      </c>
      <c r="E36" s="55" t="n">
        <v>145.169702134608</v>
      </c>
      <c r="F36" s="51" t="n">
        <v>15.1</v>
      </c>
      <c r="G36" s="51" t="n">
        <v>10.6</v>
      </c>
      <c r="I36" s="38" t="n">
        <f aca="false">B36/100</f>
        <v>7.72539275191114</v>
      </c>
      <c r="J36" s="39" t="n">
        <f aca="false">POWER(I36,1/14)</f>
        <v>1.15723856395936</v>
      </c>
      <c r="K36" s="48" t="n">
        <f aca="false">(J36-1)*100</f>
        <v>15.7238563959362</v>
      </c>
      <c r="L36" s="49" t="n">
        <f aca="false">POWER(C36/100,1/9)</f>
        <v>1.1347099873507</v>
      </c>
      <c r="M36" s="9" t="n">
        <f aca="false">(L36-1)*100</f>
        <v>13.4709987350704</v>
      </c>
    </row>
    <row r="37" customFormat="false" ht="14.25" hidden="false" customHeight="false" outlineLevel="0" collapsed="false">
      <c r="A37" s="50" t="s">
        <v>38</v>
      </c>
      <c r="B37" s="42" t="n">
        <v>681.468095125971</v>
      </c>
      <c r="C37" s="44" t="n">
        <v>251.805981511691</v>
      </c>
      <c r="D37" s="44" t="n">
        <v>223.251194668251</v>
      </c>
      <c r="E37" s="55" t="n">
        <v>147.363396359952</v>
      </c>
      <c r="F37" s="51" t="n">
        <v>14.4</v>
      </c>
      <c r="G37" s="51" t="n">
        <v>7.3</v>
      </c>
      <c r="I37" s="38" t="n">
        <f aca="false">B37/100</f>
        <v>6.81468095125971</v>
      </c>
      <c r="J37" s="39" t="n">
        <f aca="false">POWER(I37,1/14)</f>
        <v>1.14691655995906</v>
      </c>
      <c r="K37" s="48" t="n">
        <f aca="false">(J37-1)*100</f>
        <v>14.6916559959062</v>
      </c>
      <c r="L37" s="49" t="n">
        <f aca="false">POWER(C37/100,1/9)</f>
        <v>1.1080590204753</v>
      </c>
      <c r="M37" s="9" t="n">
        <f aca="false">(L37-1)*100</f>
        <v>10.80590204753</v>
      </c>
    </row>
    <row r="38" customFormat="false" ht="14.25" hidden="false" customHeight="false" outlineLevel="0" collapsed="false">
      <c r="A38" s="36" t="s">
        <v>39</v>
      </c>
      <c r="B38" s="42" t="n">
        <v>402.698138078761</v>
      </c>
      <c r="C38" s="44" t="n">
        <v>133.264719113377</v>
      </c>
      <c r="D38" s="44" t="n">
        <v>143.816108863553</v>
      </c>
      <c r="E38" s="55" t="n">
        <v>81.3871590795564</v>
      </c>
      <c r="F38" s="51" t="n">
        <v>13.8</v>
      </c>
      <c r="G38" s="51" t="n">
        <v>2.7</v>
      </c>
      <c r="I38" s="38" t="n">
        <f aca="false">B38/100</f>
        <v>4.02698138078761</v>
      </c>
      <c r="J38" s="39" t="n">
        <f aca="false">POWER(I38,1/14)</f>
        <v>1.10461981666037</v>
      </c>
      <c r="K38" s="48" t="n">
        <f aca="false">(J38-1)*100</f>
        <v>10.461981666037</v>
      </c>
      <c r="L38" s="49" t="n">
        <f aca="false">POWER(C38/100,1/9)</f>
        <v>1.03242198273558</v>
      </c>
      <c r="M38" s="9" t="n">
        <f aca="false">(L38-1)*100</f>
        <v>3.24219827355838</v>
      </c>
    </row>
    <row r="39" customFormat="false" ht="14.25" hidden="false" customHeight="false" outlineLevel="0" collapsed="false">
      <c r="A39" s="36" t="s">
        <v>40</v>
      </c>
      <c r="B39" s="42"/>
      <c r="C39" s="56"/>
      <c r="D39" s="44"/>
      <c r="E39" s="55"/>
      <c r="F39" s="51"/>
      <c r="G39" s="51"/>
      <c r="I39" s="38" t="n">
        <f aca="false">B39/100</f>
        <v>0</v>
      </c>
      <c r="J39" s="39" t="n">
        <f aca="false">POWER(I39,1/14)</f>
        <v>0</v>
      </c>
      <c r="K39" s="48" t="n">
        <f aca="false">(J39-1)*100</f>
        <v>-100</v>
      </c>
      <c r="L39" s="49" t="n">
        <f aca="false">POWER(C39/100,1/9)</f>
        <v>0</v>
      </c>
      <c r="M39" s="9" t="n">
        <f aca="false">(L39-1)*100</f>
        <v>-100</v>
      </c>
    </row>
    <row r="40" customFormat="false" ht="14.25" hidden="false" customHeight="false" outlineLevel="0" collapsed="false">
      <c r="A40" s="36" t="s">
        <v>41</v>
      </c>
      <c r="B40" s="42"/>
      <c r="C40" s="44" t="n">
        <v>345</v>
      </c>
      <c r="D40" s="44" t="n">
        <v>190.4</v>
      </c>
      <c r="E40" s="55" t="n">
        <v>146.6</v>
      </c>
      <c r="F40" s="51"/>
      <c r="G40" s="51" t="n">
        <v>14.7513166295484</v>
      </c>
      <c r="I40" s="38" t="n">
        <f aca="false">B40/100</f>
        <v>0</v>
      </c>
      <c r="J40" s="39" t="n">
        <f aca="false">POWER(I40,1/14)</f>
        <v>0</v>
      </c>
      <c r="K40" s="48" t="n">
        <f aca="false">(J40-1)*100</f>
        <v>-100</v>
      </c>
      <c r="L40" s="49" t="n">
        <f aca="false">POWER(C40/100,1/9)</f>
        <v>1.14751316629548</v>
      </c>
      <c r="M40" s="9" t="n">
        <f aca="false">(L40-1)*100</f>
        <v>14.7513166295484</v>
      </c>
    </row>
    <row r="41" customFormat="false" ht="14.25" hidden="false" customHeight="false" outlineLevel="0" collapsed="false">
      <c r="A41" s="36" t="s">
        <v>42</v>
      </c>
      <c r="B41" s="42" t="n">
        <v>945.1</v>
      </c>
      <c r="C41" s="44" t="n">
        <v>332.1</v>
      </c>
      <c r="D41" s="44" t="n">
        <v>213.9</v>
      </c>
      <c r="E41" s="55" t="n">
        <v>132.2</v>
      </c>
      <c r="F41" s="51" t="n">
        <v>17.4</v>
      </c>
      <c r="G41" s="51" t="n">
        <v>14.2664576069489</v>
      </c>
      <c r="H41" s="5" t="n">
        <v>945.062358417764</v>
      </c>
      <c r="I41" s="38" t="n">
        <f aca="false">B41/100</f>
        <v>9.451</v>
      </c>
      <c r="J41" s="39" t="n">
        <f aca="false">POWER(I41,1/14)</f>
        <v>1.17402402165516</v>
      </c>
      <c r="K41" s="48" t="n">
        <f aca="false">(J41-1)*100</f>
        <v>17.4024021655163</v>
      </c>
      <c r="L41" s="49" t="n">
        <f aca="false">POWER(C41/100,1/9)</f>
        <v>1.14266457606949</v>
      </c>
      <c r="M41" s="9" t="n">
        <f aca="false">(L41-1)*100</f>
        <v>14.2664576069489</v>
      </c>
    </row>
    <row r="42" customFormat="false" ht="14.25" hidden="false" customHeight="false" outlineLevel="0" collapsed="false">
      <c r="A42" s="36" t="s">
        <v>43</v>
      </c>
      <c r="B42" s="42"/>
      <c r="C42" s="44"/>
      <c r="D42" s="44"/>
      <c r="E42" s="55"/>
      <c r="F42" s="51"/>
      <c r="G42" s="51"/>
      <c r="I42" s="38" t="n">
        <f aca="false">B42/100</f>
        <v>0</v>
      </c>
      <c r="J42" s="39" t="n">
        <f aca="false">POWER(I42,1/14)</f>
        <v>0</v>
      </c>
      <c r="K42" s="48" t="n">
        <f aca="false">(J42-1)*100</f>
        <v>-100</v>
      </c>
      <c r="L42" s="49" t="n">
        <f aca="false">POWER(C42/100,1/9)</f>
        <v>0</v>
      </c>
      <c r="M42" s="9" t="n">
        <f aca="false">(L42-1)*100</f>
        <v>-100</v>
      </c>
    </row>
    <row r="43" customFormat="false" ht="14.25" hidden="false" customHeight="false" outlineLevel="0" collapsed="false">
      <c r="A43" s="36" t="s">
        <v>44</v>
      </c>
      <c r="B43" s="42" t="n">
        <v>103.4</v>
      </c>
      <c r="C43" s="44" t="n">
        <v>88.8513513513514</v>
      </c>
      <c r="D43" s="44" t="n">
        <v>105.72864321608</v>
      </c>
      <c r="E43" s="55" t="n">
        <v>102.534113060429</v>
      </c>
      <c r="F43" s="51" t="n">
        <v>0.2</v>
      </c>
      <c r="G43" s="51" t="n">
        <v>-1.30480620239579</v>
      </c>
      <c r="H43" s="5" t="n">
        <v>103.441494591937</v>
      </c>
      <c r="I43" s="38" t="n">
        <f aca="false">B43/100</f>
        <v>1.034</v>
      </c>
      <c r="J43" s="39" t="n">
        <f aca="false">POWER(I43,1/14)</f>
        <v>1.00239105230895</v>
      </c>
      <c r="K43" s="48" t="n">
        <f aca="false">(J43-1)*100</f>
        <v>0.239105230894876</v>
      </c>
      <c r="L43" s="49" t="n">
        <f aca="false">POWER(C43/100,1/9)</f>
        <v>0.986951937976042</v>
      </c>
      <c r="M43" s="9" t="n">
        <f aca="false">(L43-1)*100</f>
        <v>-1.30480620239579</v>
      </c>
    </row>
    <row r="44" customFormat="false" ht="14.25" hidden="false" customHeight="false" outlineLevel="0" collapsed="false">
      <c r="A44" s="57" t="s">
        <v>45</v>
      </c>
      <c r="B44" s="58" t="n">
        <v>103.5</v>
      </c>
      <c r="C44" s="59" t="n">
        <v>91.1304347826087</v>
      </c>
      <c r="D44" s="59" t="n">
        <v>106.50406504065</v>
      </c>
      <c r="E44" s="60" t="n">
        <v>103.455083909181</v>
      </c>
      <c r="F44" s="61" t="n">
        <v>0.2</v>
      </c>
      <c r="G44" s="61" t="n">
        <v>-1.02667507736095</v>
      </c>
      <c r="H44" s="5" t="n">
        <v>103.455083909181</v>
      </c>
      <c r="I44" s="38" t="n">
        <f aca="false">B44/100</f>
        <v>1.035</v>
      </c>
      <c r="J44" s="39" t="n">
        <f aca="false">POWER(I44,1/14)</f>
        <v>1.00246026626579</v>
      </c>
      <c r="K44" s="48" t="n">
        <f aca="false">(J44-1)*100</f>
        <v>0.246026626579088</v>
      </c>
      <c r="L44" s="49" t="n">
        <f aca="false">POWER(C44/100,1/9)</f>
        <v>0.989733249226391</v>
      </c>
      <c r="M44" s="9" t="n">
        <f aca="false">(L44-1)*100</f>
        <v>-1.02667507736095</v>
      </c>
    </row>
    <row r="45" customFormat="false" ht="14.25" hidden="false" customHeight="false" outlineLevel="0" collapsed="false">
      <c r="A45" s="36" t="s">
        <v>46</v>
      </c>
      <c r="C45" s="31"/>
      <c r="D45" s="31"/>
      <c r="E45" s="62"/>
      <c r="F45" s="51"/>
      <c r="G45" s="51"/>
      <c r="I45" s="38" t="n">
        <f aca="false">B45/100</f>
        <v>0</v>
      </c>
      <c r="J45" s="39" t="n">
        <f aca="false">POWER(I45,1/14)</f>
        <v>0</v>
      </c>
      <c r="K45" s="48" t="n">
        <f aca="false">(J45-1)*100</f>
        <v>-100</v>
      </c>
      <c r="L45" s="49" t="n">
        <f aca="false">POWER(C45/100,1/9)</f>
        <v>0</v>
      </c>
      <c r="M45" s="9" t="n">
        <f aca="false">(L45-1)*100</f>
        <v>-100</v>
      </c>
    </row>
    <row r="46" customFormat="false" ht="14.25" hidden="false" customHeight="false" outlineLevel="0" collapsed="false">
      <c r="A46" s="36" t="s">
        <v>47</v>
      </c>
      <c r="C46" s="44" t="n">
        <v>611.132908288377</v>
      </c>
      <c r="D46" s="44" t="n">
        <v>1265.07614213198</v>
      </c>
      <c r="E46" s="55" t="n">
        <v>117.037663191509</v>
      </c>
      <c r="F46" s="51"/>
      <c r="G46" s="51" t="n">
        <v>22.3</v>
      </c>
      <c r="I46" s="38" t="n">
        <f aca="false">B46/100</f>
        <v>0</v>
      </c>
      <c r="J46" s="39" t="n">
        <f aca="false">POWER(I46,1/14)</f>
        <v>0</v>
      </c>
      <c r="K46" s="48" t="n">
        <f aca="false">(J46-1)*100</f>
        <v>-100</v>
      </c>
      <c r="L46" s="49" t="n">
        <f aca="false">POWER(C46/100,1/9)</f>
        <v>1.22278022830686</v>
      </c>
      <c r="M46" s="9" t="n">
        <f aca="false">(L46-1)*100</f>
        <v>22.2780228306865</v>
      </c>
    </row>
    <row r="47" customFormat="false" ht="14.25" hidden="false" customHeight="false" outlineLevel="0" collapsed="false">
      <c r="A47" s="36" t="s">
        <v>48</v>
      </c>
      <c r="C47" s="44" t="n">
        <v>199.478563151796</v>
      </c>
      <c r="D47" s="44" t="n">
        <v>71.6396171452351</v>
      </c>
      <c r="E47" s="55" t="n">
        <v>117.348329925017</v>
      </c>
      <c r="F47" s="51"/>
      <c r="G47" s="51" t="n">
        <v>8</v>
      </c>
      <c r="I47" s="38" t="n">
        <f aca="false">B47/100</f>
        <v>0</v>
      </c>
      <c r="J47" s="39" t="n">
        <f aca="false">POWER(I47,1/14)</f>
        <v>0</v>
      </c>
      <c r="K47" s="48" t="n">
        <f aca="false">(J47-1)*100</f>
        <v>-100</v>
      </c>
      <c r="L47" s="49" t="n">
        <f aca="false">POWER(C47/100,1/9)</f>
        <v>1.07974649633296</v>
      </c>
      <c r="M47" s="9" t="n">
        <f aca="false">(L47-1)*100</f>
        <v>7.97464963329584</v>
      </c>
    </row>
    <row r="48" customFormat="false" ht="14.25" hidden="false" customHeight="false" outlineLevel="0" collapsed="false">
      <c r="A48" s="50" t="s">
        <v>49</v>
      </c>
      <c r="B48" s="42"/>
      <c r="C48" s="44" t="n">
        <v>326.970560303894</v>
      </c>
      <c r="D48" s="44" t="n">
        <v>81.8009028272749</v>
      </c>
      <c r="E48" s="55" t="n">
        <v>128.951310861423</v>
      </c>
      <c r="F48" s="51"/>
      <c r="G48" s="51" t="n">
        <v>14.1</v>
      </c>
      <c r="I48" s="38" t="n">
        <f aca="false">B48/100</f>
        <v>0</v>
      </c>
      <c r="J48" s="39" t="n">
        <f aca="false">POWER(I48,1/14)</f>
        <v>0</v>
      </c>
      <c r="K48" s="48" t="n">
        <f aca="false">(J48-1)*100</f>
        <v>-100</v>
      </c>
      <c r="L48" s="49" t="n">
        <f aca="false">POWER(C48/100,1/9)</f>
        <v>1.14068998339747</v>
      </c>
      <c r="M48" s="9" t="n">
        <f aca="false">(L48-1)*100</f>
        <v>14.0689983397468</v>
      </c>
    </row>
    <row r="49" customFormat="false" ht="14.25" hidden="false" customHeight="false" outlineLevel="0" collapsed="false">
      <c r="A49" s="34" t="s">
        <v>50</v>
      </c>
      <c r="B49" s="42"/>
      <c r="C49" s="44"/>
      <c r="D49" s="44"/>
      <c r="E49" s="62"/>
      <c r="F49" s="51"/>
      <c r="G49" s="51"/>
      <c r="I49" s="38" t="n">
        <f aca="false">B49/100</f>
        <v>0</v>
      </c>
      <c r="J49" s="39" t="n">
        <f aca="false">POWER(I49,1/14)</f>
        <v>0</v>
      </c>
      <c r="K49" s="48" t="n">
        <f aca="false">(J49-1)*100</f>
        <v>-100</v>
      </c>
      <c r="L49" s="49" t="n">
        <f aca="false">POWER(C49/100,1/9)</f>
        <v>0</v>
      </c>
      <c r="M49" s="9" t="n">
        <f aca="false">(L49-1)*100</f>
        <v>-100</v>
      </c>
    </row>
    <row r="50" customFormat="false" ht="14.25" hidden="false" customHeight="false" outlineLevel="0" collapsed="false">
      <c r="A50" s="63" t="s">
        <v>51</v>
      </c>
      <c r="B50" s="42"/>
      <c r="C50" s="44"/>
      <c r="D50" s="44"/>
      <c r="E50" s="64"/>
      <c r="F50" s="65"/>
      <c r="G50" s="65"/>
      <c r="I50" s="38" t="n">
        <f aca="false">B50/100</f>
        <v>0</v>
      </c>
      <c r="J50" s="39" t="n">
        <f aca="false">POWER(I50,1/14)</f>
        <v>0</v>
      </c>
      <c r="K50" s="48" t="n">
        <f aca="false">(J50-1)*100</f>
        <v>-100</v>
      </c>
      <c r="L50" s="49" t="n">
        <f aca="false">POWER(C50/100,1/9)</f>
        <v>0</v>
      </c>
      <c r="M50" s="9" t="n">
        <f aca="false">(L50-1)*100</f>
        <v>-100</v>
      </c>
    </row>
    <row r="51" customFormat="false" ht="14.25" hidden="false" customHeight="false" outlineLevel="0" collapsed="false">
      <c r="A51" s="63" t="s">
        <v>52</v>
      </c>
      <c r="B51" s="42" t="n">
        <v>127.00927074969</v>
      </c>
      <c r="C51" s="44" t="n">
        <v>117.903367893203</v>
      </c>
      <c r="D51" s="44" t="n">
        <v>93.0676651511099</v>
      </c>
      <c r="E51" s="55" t="n">
        <v>97.2608865783442</v>
      </c>
      <c r="F51" s="65" t="n">
        <v>1.72245098683301</v>
      </c>
      <c r="G51" s="65" t="n">
        <v>1.8467926430467</v>
      </c>
      <c r="H51" s="5" t="n">
        <v>127.00927074969</v>
      </c>
      <c r="I51" s="38" t="n">
        <f aca="false">B51/100</f>
        <v>1.2700927074969</v>
      </c>
      <c r="J51" s="39" t="n">
        <f aca="false">POWER(I51,1/14)</f>
        <v>1.01722450986833</v>
      </c>
      <c r="K51" s="48" t="n">
        <f aca="false">(J51-1)*100</f>
        <v>1.72245098683301</v>
      </c>
      <c r="L51" s="49" t="n">
        <f aca="false">POWER(C51/100,1/9)</f>
        <v>1.01846792643047</v>
      </c>
      <c r="M51" s="9" t="n">
        <f aca="false">(L51-1)*100</f>
        <v>1.8467926430467</v>
      </c>
    </row>
    <row r="52" customFormat="false" ht="14.25" hidden="false" customHeight="false" outlineLevel="0" collapsed="false">
      <c r="A52" s="36" t="s">
        <v>53</v>
      </c>
      <c r="B52" s="42" t="n">
        <v>270.1</v>
      </c>
      <c r="C52" s="44" t="n">
        <v>191.4</v>
      </c>
      <c r="D52" s="44" t="n">
        <v>125.7</v>
      </c>
      <c r="E52" s="55" t="n">
        <v>109.2</v>
      </c>
      <c r="F52" s="51" t="n">
        <v>7.35522453032156</v>
      </c>
      <c r="G52" s="51" t="n">
        <v>7.47980788800702</v>
      </c>
      <c r="H52" s="5" t="n">
        <v>270.1</v>
      </c>
      <c r="I52" s="38" t="n">
        <f aca="false">B52/100</f>
        <v>2.701</v>
      </c>
      <c r="J52" s="39" t="n">
        <f aca="false">POWER(I52,1/14)</f>
        <v>1.07355224530322</v>
      </c>
      <c r="K52" s="48" t="n">
        <f aca="false">(J52-1)*100</f>
        <v>7.35522453032156</v>
      </c>
      <c r="L52" s="49" t="n">
        <f aca="false">POWER(C52/100,1/9)</f>
        <v>1.07479807888007</v>
      </c>
      <c r="M52" s="9" t="n">
        <f aca="false">(L52-1)*100</f>
        <v>7.47980788800702</v>
      </c>
    </row>
    <row r="53" customFormat="false" ht="14.25" hidden="false" customHeight="false" outlineLevel="0" collapsed="false">
      <c r="A53" s="36" t="s">
        <v>54</v>
      </c>
      <c r="C53" s="44"/>
      <c r="D53" s="31"/>
      <c r="E53" s="55"/>
      <c r="F53" s="51"/>
      <c r="G53" s="51"/>
      <c r="I53" s="38" t="n">
        <f aca="false">B53/100</f>
        <v>0</v>
      </c>
      <c r="J53" s="39" t="n">
        <f aca="false">POWER(I53,1/14)</f>
        <v>0</v>
      </c>
      <c r="K53" s="48"/>
      <c r="L53" s="49" t="n">
        <f aca="false">POWER(C53/100,1/9)</f>
        <v>0</v>
      </c>
      <c r="M53" s="9" t="n">
        <f aca="false">(L53-1)*100</f>
        <v>-100</v>
      </c>
    </row>
    <row r="54" customFormat="false" ht="14.25" hidden="false" customHeight="false" outlineLevel="0" collapsed="false">
      <c r="A54" s="36" t="s">
        <v>55</v>
      </c>
      <c r="B54" s="42" t="n">
        <v>122.058019189438</v>
      </c>
      <c r="C54" s="44" t="n">
        <v>115.465874113763</v>
      </c>
      <c r="D54" s="44" t="n">
        <v>115.018752143077</v>
      </c>
      <c r="E54" s="55" t="n">
        <v>111.450950107033</v>
      </c>
      <c r="F54" s="51" t="n">
        <v>1.43394310434009</v>
      </c>
      <c r="G54" s="51" t="n">
        <v>1.61066512441939</v>
      </c>
      <c r="H54" s="5" t="n">
        <v>122.058019189438</v>
      </c>
      <c r="I54" s="38" t="n">
        <f aca="false">B54/100</f>
        <v>1.22058019189438</v>
      </c>
      <c r="J54" s="39" t="n">
        <f aca="false">POWER(I54,1/14)</f>
        <v>1.0143394310434</v>
      </c>
      <c r="K54" s="48" t="n">
        <f aca="false">(J54-1)*100</f>
        <v>1.43394310434009</v>
      </c>
      <c r="L54" s="49" t="n">
        <f aca="false">POWER(C54/100,1/9)</f>
        <v>1.01610665124419</v>
      </c>
      <c r="M54" s="9" t="n">
        <f aca="false">(L54-1)*100</f>
        <v>1.61066512441939</v>
      </c>
    </row>
    <row r="55" customFormat="false" ht="14.25" hidden="false" customHeight="false" outlineLevel="0" collapsed="false">
      <c r="A55" s="36" t="s">
        <v>56</v>
      </c>
      <c r="B55" s="42" t="n">
        <v>365.785498489426</v>
      </c>
      <c r="C55" s="44" t="n">
        <v>146.358416440012</v>
      </c>
      <c r="D55" s="44" t="n">
        <v>171.676710386388</v>
      </c>
      <c r="E55" s="55" t="n">
        <v>144.394752534287</v>
      </c>
      <c r="F55" s="51" t="n">
        <v>9.70602087579202</v>
      </c>
      <c r="G55" s="51" t="n">
        <v>4.32292244714978</v>
      </c>
      <c r="H55" s="5" t="n">
        <v>365.785498489426</v>
      </c>
      <c r="I55" s="38" t="n">
        <f aca="false">B55/100</f>
        <v>3.65785498489426</v>
      </c>
      <c r="J55" s="39" t="n">
        <f aca="false">POWER(I55,1/14)</f>
        <v>1.09706020875792</v>
      </c>
      <c r="K55" s="48" t="n">
        <f aca="false">(J55-1)*100</f>
        <v>9.70602087579202</v>
      </c>
      <c r="L55" s="49" t="n">
        <f aca="false">POWER(C55/100,1/9)</f>
        <v>1.0432292244715</v>
      </c>
      <c r="M55" s="9" t="n">
        <f aca="false">(L55-1)*100</f>
        <v>4.32292244714978</v>
      </c>
    </row>
    <row r="56" customFormat="false" ht="14.25" hidden="false" customHeight="false" outlineLevel="0" collapsed="false">
      <c r="A56" s="36" t="s">
        <v>57</v>
      </c>
      <c r="B56" s="42" t="n">
        <v>195.91470128064</v>
      </c>
      <c r="C56" s="44" t="n">
        <v>154.916605571848</v>
      </c>
      <c r="D56" s="44" t="n">
        <v>154.11392885904</v>
      </c>
      <c r="E56" s="55" t="n">
        <v>113.633511842076</v>
      </c>
      <c r="F56" s="51" t="n">
        <v>4.92088144277227</v>
      </c>
      <c r="G56" s="51" t="n">
        <v>4.98372952797042</v>
      </c>
      <c r="H56" s="5" t="n">
        <v>195.91470128064</v>
      </c>
      <c r="I56" s="38" t="n">
        <f aca="false">B56/100</f>
        <v>1.9591470128064</v>
      </c>
      <c r="J56" s="39" t="n">
        <f aca="false">POWER(I56,1/14)</f>
        <v>1.04920881442772</v>
      </c>
      <c r="K56" s="48" t="n">
        <f aca="false">(J56-1)*100</f>
        <v>4.92088144277227</v>
      </c>
      <c r="L56" s="49" t="n">
        <f aca="false">POWER(C56/100,1/9)</f>
        <v>1.0498372952797</v>
      </c>
      <c r="M56" s="9" t="n">
        <f aca="false">(L56-1)*100</f>
        <v>4.98372952797042</v>
      </c>
    </row>
    <row r="57" customFormat="false" ht="14.25" hidden="false" customHeight="false" outlineLevel="0" collapsed="false">
      <c r="A57" s="36" t="s">
        <v>58</v>
      </c>
      <c r="B57" s="42" t="n">
        <v>31.5146637296847</v>
      </c>
      <c r="C57" s="44" t="n">
        <v>59.123178807947</v>
      </c>
      <c r="D57" s="44" t="n">
        <v>103.357414096508</v>
      </c>
      <c r="E57" s="55" t="n">
        <v>127.144810299647</v>
      </c>
      <c r="F57" s="51" t="n">
        <v>-7.91699637510607</v>
      </c>
      <c r="G57" s="51" t="n">
        <v>-5.67218971049598</v>
      </c>
      <c r="H57" s="5" t="n">
        <v>31.5146637296847</v>
      </c>
      <c r="I57" s="38" t="n">
        <f aca="false">B57/100</f>
        <v>0.315146637296847</v>
      </c>
      <c r="J57" s="39" t="n">
        <f aca="false">POWER(I57,1/14)</f>
        <v>0.920830036248939</v>
      </c>
      <c r="K57" s="48" t="n">
        <f aca="false">(J57-1)*100</f>
        <v>-7.91699637510607</v>
      </c>
      <c r="L57" s="49" t="n">
        <f aca="false">POWER(C57/100,1/9)</f>
        <v>0.94327810289504</v>
      </c>
      <c r="M57" s="9" t="n">
        <f aca="false">(L57-1)*100</f>
        <v>-5.67218971049598</v>
      </c>
    </row>
    <row r="58" customFormat="false" ht="14.25" hidden="false" customHeight="false" outlineLevel="0" collapsed="false">
      <c r="A58" s="36" t="s">
        <v>59</v>
      </c>
      <c r="B58" s="42" t="n">
        <v>250.959455277004</v>
      </c>
      <c r="C58" s="44" t="n">
        <v>222.120257498973</v>
      </c>
      <c r="D58" s="44" t="n">
        <v>136.52971880788</v>
      </c>
      <c r="E58" s="66" t="n">
        <v>128.143602170363</v>
      </c>
      <c r="F58" s="51" t="n">
        <v>6.79307988784339</v>
      </c>
      <c r="G58" s="51" t="n">
        <v>9.27222756829263</v>
      </c>
      <c r="H58" s="5" t="n">
        <v>250.959455277004</v>
      </c>
      <c r="I58" s="38" t="n">
        <f aca="false">B58/100</f>
        <v>2.50959455277004</v>
      </c>
      <c r="J58" s="39" t="n">
        <f aca="false">POWER(I58,1/14)</f>
        <v>1.06793079887843</v>
      </c>
      <c r="K58" s="48" t="n">
        <f aca="false">(J58-1)*100</f>
        <v>6.79307988784339</v>
      </c>
      <c r="L58" s="49" t="n">
        <f aca="false">POWER(C58/100,1/9)</f>
        <v>1.09272227568293</v>
      </c>
      <c r="M58" s="9" t="n">
        <f aca="false">(L58-1)*100</f>
        <v>9.27222756829263</v>
      </c>
    </row>
    <row r="59" customFormat="false" ht="14.25" hidden="false" customHeight="false" outlineLevel="0" collapsed="false">
      <c r="A59" s="36" t="s">
        <v>60</v>
      </c>
      <c r="B59" s="42" t="n">
        <v>150.070871722183</v>
      </c>
      <c r="C59" s="44" t="n">
        <v>104.710100135987</v>
      </c>
      <c r="D59" s="44" t="n">
        <v>102.978723404255</v>
      </c>
      <c r="E59" s="66" t="n">
        <v>100.118203309693</v>
      </c>
      <c r="F59" s="51" t="n">
        <v>2.94199969776128</v>
      </c>
      <c r="G59" s="51" t="n">
        <v>0.512703120919489</v>
      </c>
      <c r="H59" s="5" t="n">
        <v>150.070871722183</v>
      </c>
      <c r="I59" s="38" t="n">
        <f aca="false">B59/100</f>
        <v>1.50070871722183</v>
      </c>
      <c r="J59" s="39" t="n">
        <f aca="false">POWER(I59,1/14)</f>
        <v>1.02941999697761</v>
      </c>
      <c r="K59" s="48" t="n">
        <f aca="false">(J59-1)*100</f>
        <v>2.94199969776128</v>
      </c>
      <c r="L59" s="49" t="n">
        <f aca="false">POWER(C59/100,1/9)</f>
        <v>1.00512703120919</v>
      </c>
      <c r="M59" s="9" t="n">
        <f aca="false">(L59-1)*100</f>
        <v>0.512703120919489</v>
      </c>
    </row>
    <row r="60" customFormat="false" ht="14.25" hidden="false" customHeight="false" outlineLevel="0" collapsed="false">
      <c r="A60" s="36" t="s">
        <v>61</v>
      </c>
      <c r="B60" s="42" t="n">
        <v>203.985251431709</v>
      </c>
      <c r="C60" s="44" t="n">
        <v>148.65081179968</v>
      </c>
      <c r="D60" s="44" t="n">
        <v>129.241015955067</v>
      </c>
      <c r="E60" s="66" t="n">
        <v>105.433460384397</v>
      </c>
      <c r="F60" s="51" t="n">
        <v>5.22385235461045</v>
      </c>
      <c r="G60" s="51" t="n">
        <v>4.50322626481354</v>
      </c>
      <c r="H60" s="5" t="n">
        <v>203.985251431709</v>
      </c>
      <c r="I60" s="38" t="n">
        <f aca="false">B60/100</f>
        <v>2.03985251431709</v>
      </c>
      <c r="J60" s="39" t="n">
        <f aca="false">POWER(I60,1/14)</f>
        <v>1.0522385235461</v>
      </c>
      <c r="K60" s="48" t="n">
        <f aca="false">(J60-1)*100</f>
        <v>5.22385235461045</v>
      </c>
      <c r="L60" s="49" t="n">
        <f aca="false">POWER(C60/100,1/9)</f>
        <v>1.04503226264814</v>
      </c>
      <c r="M60" s="9" t="n">
        <f aca="false">(L60-1)*100</f>
        <v>4.50322626481354</v>
      </c>
    </row>
    <row r="61" customFormat="false" ht="14.25" hidden="false" customHeight="false" outlineLevel="0" collapsed="false">
      <c r="A61" s="36" t="s">
        <v>62</v>
      </c>
      <c r="B61" s="42" t="n">
        <v>324.123939505718</v>
      </c>
      <c r="C61" s="44" t="n">
        <v>201.490483833983</v>
      </c>
      <c r="D61" s="44" t="n">
        <v>156.060740609182</v>
      </c>
      <c r="E61" s="66" t="n">
        <v>105.340766049272</v>
      </c>
      <c r="F61" s="51" t="n">
        <v>8.76254589266086</v>
      </c>
      <c r="G61" s="51" t="n">
        <v>8.09511302644967</v>
      </c>
      <c r="H61" s="5" t="n">
        <v>324.123939505718</v>
      </c>
      <c r="I61" s="38" t="n">
        <f aca="false">B61/100</f>
        <v>3.24123939505717</v>
      </c>
      <c r="J61" s="39" t="n">
        <f aca="false">POWER(I61,1/14)</f>
        <v>1.08762545892661</v>
      </c>
      <c r="K61" s="48" t="n">
        <f aca="false">(J61-1)*100</f>
        <v>8.76254589266086</v>
      </c>
      <c r="L61" s="49" t="n">
        <f aca="false">POWER(C61/100,1/9)</f>
        <v>1.0809511302645</v>
      </c>
      <c r="M61" s="9" t="n">
        <f aca="false">(L61-1)*100</f>
        <v>8.09511302644967</v>
      </c>
    </row>
    <row r="62" customFormat="false" ht="14.25" hidden="false" customHeight="false" outlineLevel="0" collapsed="false">
      <c r="A62" s="36" t="s">
        <v>63</v>
      </c>
      <c r="B62" s="42" t="n">
        <v>330.308919343968</v>
      </c>
      <c r="C62" s="44" t="n">
        <v>166.068564328476</v>
      </c>
      <c r="D62" s="44" t="n">
        <v>124.843860788784</v>
      </c>
      <c r="E62" s="66" t="n">
        <v>107.533617855406</v>
      </c>
      <c r="F62" s="51" t="n">
        <v>8.90949287279035</v>
      </c>
      <c r="G62" s="51" t="n">
        <v>5.7977377179526</v>
      </c>
      <c r="H62" s="5" t="n">
        <v>330.308919343968</v>
      </c>
      <c r="I62" s="38" t="n">
        <f aca="false">B62/100</f>
        <v>3.30308919343968</v>
      </c>
      <c r="J62" s="39" t="n">
        <f aca="false">POWER(I62,1/14)</f>
        <v>1.0890949287279</v>
      </c>
      <c r="K62" s="48" t="n">
        <f aca="false">(J62-1)*100</f>
        <v>8.90949287279035</v>
      </c>
      <c r="L62" s="49" t="n">
        <f aca="false">POWER(C62/100,1/9)</f>
        <v>1.05797737717953</v>
      </c>
      <c r="M62" s="9" t="n">
        <f aca="false">(L62-1)*100</f>
        <v>5.7977377179526</v>
      </c>
    </row>
    <row r="63" customFormat="false" ht="14.25" hidden="false" customHeight="false" outlineLevel="0" collapsed="false">
      <c r="A63" s="36" t="s">
        <v>64</v>
      </c>
      <c r="D63" s="31"/>
      <c r="E63" s="62"/>
      <c r="F63" s="51"/>
      <c r="G63" s="51"/>
      <c r="I63" s="38" t="n">
        <f aca="false">B63/100</f>
        <v>0</v>
      </c>
      <c r="J63" s="39" t="n">
        <f aca="false">POWER(I63,1/14)</f>
        <v>0</v>
      </c>
      <c r="K63" s="48" t="n">
        <f aca="false">(J63-1)*100</f>
        <v>-100</v>
      </c>
      <c r="L63" s="49" t="n">
        <f aca="false">POWER(C63/100,1/9)</f>
        <v>0</v>
      </c>
      <c r="M63" s="9" t="n">
        <f aca="false">(L63-1)*100</f>
        <v>-100</v>
      </c>
    </row>
    <row r="64" customFormat="false" ht="14.25" hidden="false" customHeight="false" outlineLevel="0" collapsed="false">
      <c r="A64" s="36" t="s">
        <v>65</v>
      </c>
      <c r="B64" s="42" t="n">
        <v>554.2</v>
      </c>
      <c r="C64" s="44" t="n">
        <v>251.1</v>
      </c>
      <c r="D64" s="44" t="n">
        <v>158.9</v>
      </c>
      <c r="E64" s="66" t="n">
        <v>115.2</v>
      </c>
      <c r="F64" s="51" t="n">
        <v>13.0105626706452</v>
      </c>
      <c r="G64" s="51" t="n">
        <v>10.7713407966096</v>
      </c>
      <c r="H64" s="42"/>
      <c r="I64" s="38" t="n">
        <f aca="false">B64/100</f>
        <v>5.542</v>
      </c>
      <c r="J64" s="39" t="n">
        <f aca="false">POWER(I64,1/14)</f>
        <v>1.13010562670645</v>
      </c>
      <c r="K64" s="48" t="n">
        <f aca="false">(J64-1)*100</f>
        <v>13.0105626706452</v>
      </c>
      <c r="L64" s="49" t="n">
        <f aca="false">POWER(C64/100,1/9)</f>
        <v>1.1077134079661</v>
      </c>
      <c r="M64" s="9" t="n">
        <f aca="false">(L64-1)*100</f>
        <v>10.7713407966096</v>
      </c>
    </row>
    <row r="65" customFormat="false" ht="14.25" hidden="false" customHeight="false" outlineLevel="0" collapsed="false">
      <c r="A65" s="36" t="s">
        <v>66</v>
      </c>
      <c r="B65" s="42" t="n">
        <v>548</v>
      </c>
      <c r="C65" s="44" t="n">
        <v>228.1</v>
      </c>
      <c r="D65" s="44" t="n">
        <v>152.8</v>
      </c>
      <c r="E65" s="66" t="n">
        <v>119.4</v>
      </c>
      <c r="F65" s="51" t="n">
        <v>12.9197843020284</v>
      </c>
      <c r="G65" s="51" t="n">
        <v>9.59524159486027</v>
      </c>
      <c r="H65" s="42"/>
      <c r="I65" s="38" t="n">
        <f aca="false">B65/100</f>
        <v>5.48</v>
      </c>
      <c r="J65" s="39" t="n">
        <f aca="false">POWER(I65,1/14)</f>
        <v>1.12919784302028</v>
      </c>
      <c r="K65" s="48" t="n">
        <f aca="false">(J65-1)*100</f>
        <v>12.9197843020284</v>
      </c>
      <c r="L65" s="49" t="n">
        <f aca="false">POWER(C65/100,1/9)</f>
        <v>1.0959524159486</v>
      </c>
      <c r="M65" s="9" t="n">
        <f aca="false">(L65-1)*100</f>
        <v>9.59524159486027</v>
      </c>
    </row>
    <row r="66" customFormat="false" ht="14.25" hidden="false" customHeight="false" outlineLevel="0" collapsed="false">
      <c r="A66" s="36" t="s">
        <v>67</v>
      </c>
      <c r="B66" s="42"/>
      <c r="C66" s="31"/>
      <c r="D66" s="31"/>
      <c r="E66" s="62"/>
      <c r="F66" s="51"/>
      <c r="G66" s="51"/>
      <c r="I66" s="38" t="n">
        <f aca="false">B66/100</f>
        <v>0</v>
      </c>
      <c r="J66" s="39" t="n">
        <f aca="false">POWER(I66,1/14)</f>
        <v>0</v>
      </c>
      <c r="K66" s="48" t="n">
        <f aca="false">(J66-1)*100</f>
        <v>-100</v>
      </c>
      <c r="L66" s="49" t="n">
        <f aca="false">POWER(C66/100,1/9)</f>
        <v>0</v>
      </c>
      <c r="M66" s="9" t="n">
        <f aca="false">(L66-1)*100</f>
        <v>-100</v>
      </c>
    </row>
    <row r="67" customFormat="false" ht="14.25" hidden="false" customHeight="false" outlineLevel="0" collapsed="false">
      <c r="A67" s="36" t="s">
        <v>68</v>
      </c>
      <c r="B67" s="42"/>
      <c r="C67" s="31"/>
      <c r="D67" s="31"/>
      <c r="E67" s="62"/>
      <c r="F67" s="51"/>
      <c r="G67" s="51"/>
      <c r="I67" s="38" t="n">
        <f aca="false">B67/100</f>
        <v>0</v>
      </c>
      <c r="J67" s="39" t="n">
        <f aca="false">POWER(I67,1/14)</f>
        <v>0</v>
      </c>
      <c r="K67" s="48" t="n">
        <f aca="false">(J67-1)*100</f>
        <v>-100</v>
      </c>
      <c r="L67" s="49" t="n">
        <f aca="false">POWER(C67/100,1/9)</f>
        <v>0</v>
      </c>
      <c r="M67" s="9" t="n">
        <f aca="false">(L67-1)*100</f>
        <v>-100</v>
      </c>
    </row>
    <row r="68" customFormat="false" ht="14.25" hidden="false" customHeight="false" outlineLevel="0" collapsed="false">
      <c r="A68" s="36" t="s">
        <v>69</v>
      </c>
      <c r="B68" s="42" t="n">
        <v>390.767777675392</v>
      </c>
      <c r="C68" s="44" t="n">
        <v>182.538737043869</v>
      </c>
      <c r="D68" s="44" t="n">
        <v>111.995480819309</v>
      </c>
      <c r="E68" s="66" t="n">
        <v>108.096691119966</v>
      </c>
      <c r="F68" s="51" t="n">
        <v>10.2249499656245</v>
      </c>
      <c r="G68" s="51" t="n">
        <v>6.91519909972203</v>
      </c>
      <c r="I68" s="38" t="n">
        <f aca="false">B68/100</f>
        <v>3.90767777675392</v>
      </c>
      <c r="J68" s="39" t="n">
        <f aca="false">POWER(I68,1/14)</f>
        <v>1.10224949965625</v>
      </c>
      <c r="K68" s="48" t="n">
        <f aca="false">(J68-1)*100</f>
        <v>10.2249499656245</v>
      </c>
      <c r="L68" s="49" t="n">
        <f aca="false">POWER(C68/100,1/9)</f>
        <v>1.06915199099722</v>
      </c>
      <c r="M68" s="9" t="n">
        <f aca="false">(L68-1)*100</f>
        <v>6.91519909972203</v>
      </c>
    </row>
    <row r="69" customFormat="false" ht="14.25" hidden="false" customHeight="false" outlineLevel="0" collapsed="false">
      <c r="A69" s="36" t="s">
        <v>70</v>
      </c>
      <c r="B69" s="42" t="n">
        <v>302.291031461911</v>
      </c>
      <c r="C69" s="44" t="n">
        <v>179.378944003262</v>
      </c>
      <c r="D69" s="44" t="n">
        <v>101.60792737656</v>
      </c>
      <c r="E69" s="66" t="n">
        <v>109.911567860666</v>
      </c>
      <c r="F69" s="51" t="n">
        <v>8.22213319577778</v>
      </c>
      <c r="G69" s="51" t="n">
        <v>6.70796292548779</v>
      </c>
      <c r="I69" s="38" t="n">
        <f aca="false">B69/100</f>
        <v>3.02291031461911</v>
      </c>
      <c r="J69" s="39" t="n">
        <f aca="false">POWER(I69,1/14)</f>
        <v>1.08222133195778</v>
      </c>
      <c r="K69" s="48" t="n">
        <f aca="false">(J69-1)*100</f>
        <v>8.22213319577778</v>
      </c>
      <c r="L69" s="49" t="n">
        <f aca="false">POWER(C69/100,1/9)</f>
        <v>1.06707962925488</v>
      </c>
      <c r="M69" s="9" t="n">
        <f aca="false">(L69-1)*100</f>
        <v>6.70796292548779</v>
      </c>
    </row>
    <row r="70" customFormat="false" ht="14.25" hidden="false" customHeight="false" outlineLevel="0" collapsed="false">
      <c r="A70" s="36" t="s">
        <v>71</v>
      </c>
      <c r="B70" s="42" t="n">
        <v>457.527974881392</v>
      </c>
      <c r="C70" s="44" t="n">
        <v>238.251606211645</v>
      </c>
      <c r="D70" s="44" t="n">
        <v>278.811352084896</v>
      </c>
      <c r="E70" s="66" t="n">
        <v>173.84442353881</v>
      </c>
      <c r="F70" s="51" t="n">
        <v>11.4737701252732</v>
      </c>
      <c r="G70" s="51" t="n">
        <v>10.1267621831532</v>
      </c>
      <c r="I70" s="38" t="n">
        <f aca="false">B70/100</f>
        <v>4.57527974881392</v>
      </c>
      <c r="J70" s="39" t="n">
        <f aca="false">POWER(I70,1/14)</f>
        <v>1.11473770125273</v>
      </c>
      <c r="K70" s="48" t="n">
        <f aca="false">(J70-1)*100</f>
        <v>11.4737701252732</v>
      </c>
      <c r="L70" s="49" t="n">
        <f aca="false">POWER(C70/100,1/9)</f>
        <v>1.10126762183153</v>
      </c>
      <c r="M70" s="9" t="n">
        <f aca="false">(L70-1)*100</f>
        <v>10.1267621831532</v>
      </c>
    </row>
    <row r="71" customFormat="false" ht="14.25" hidden="false" customHeight="false" outlineLevel="0" collapsed="false">
      <c r="A71" s="36" t="s">
        <v>72</v>
      </c>
      <c r="C71" s="44"/>
      <c r="D71" s="31"/>
      <c r="E71" s="62"/>
      <c r="F71" s="51"/>
      <c r="G71" s="51"/>
      <c r="I71" s="38" t="n">
        <f aca="false">B71/100</f>
        <v>0</v>
      </c>
      <c r="J71" s="39" t="n">
        <f aca="false">POWER(I71,1/14)</f>
        <v>0</v>
      </c>
      <c r="K71" s="48" t="n">
        <f aca="false">(J71-1)*100</f>
        <v>-100</v>
      </c>
      <c r="L71" s="49" t="n">
        <f aca="false">POWER(C71/100,1/9)</f>
        <v>0</v>
      </c>
      <c r="M71" s="9" t="n">
        <f aca="false">(L71-1)*100</f>
        <v>-100</v>
      </c>
    </row>
    <row r="72" customFormat="false" ht="14.25" hidden="false" customHeight="false" outlineLevel="0" collapsed="false">
      <c r="A72" s="36" t="s">
        <v>73</v>
      </c>
      <c r="B72" s="42" t="n">
        <v>562.282853055385</v>
      </c>
      <c r="C72" s="44" t="n">
        <v>173.900814118123</v>
      </c>
      <c r="D72" s="44" t="n">
        <v>177.723587739414</v>
      </c>
      <c r="E72" s="66" t="n">
        <v>124.499963798284</v>
      </c>
      <c r="F72" s="51" t="n">
        <v>13.1275034039343</v>
      </c>
      <c r="G72" s="51" t="n">
        <v>6.34086275290038</v>
      </c>
      <c r="I72" s="38" t="n">
        <f aca="false">B72/100</f>
        <v>5.62282853055385</v>
      </c>
      <c r="J72" s="39" t="n">
        <f aca="false">POWER(I72,1/14)</f>
        <v>1.13127503403934</v>
      </c>
      <c r="K72" s="48" t="n">
        <f aca="false">(J72-1)*100</f>
        <v>13.1275034039343</v>
      </c>
      <c r="L72" s="49" t="n">
        <f aca="false">POWER(C72/100,1/9)</f>
        <v>1.063408627529</v>
      </c>
      <c r="M72" s="9" t="n">
        <f aca="false">(L72-1)*100</f>
        <v>6.34086275290038</v>
      </c>
    </row>
    <row r="73" customFormat="false" ht="14.25" hidden="false" customHeight="false" outlineLevel="0" collapsed="false">
      <c r="A73" s="36" t="s">
        <v>74</v>
      </c>
      <c r="B73" s="42" t="n">
        <v>305.573280159521</v>
      </c>
      <c r="C73" s="44" t="n">
        <v>177.995237818689</v>
      </c>
      <c r="D73" s="44" t="n">
        <v>124.538805363673</v>
      </c>
      <c r="E73" s="66" t="n">
        <v>117.559740708066</v>
      </c>
      <c r="F73" s="51" t="n">
        <v>8.30564629948973</v>
      </c>
      <c r="G73" s="51" t="n">
        <v>6.61618877581314</v>
      </c>
      <c r="I73" s="38" t="n">
        <f aca="false">B73/100</f>
        <v>3.05573280159521</v>
      </c>
      <c r="J73" s="39" t="n">
        <f aca="false">POWER(I73,1/14)</f>
        <v>1.0830564629949</v>
      </c>
      <c r="K73" s="48" t="n">
        <f aca="false">(J73-1)*100</f>
        <v>8.30564629948973</v>
      </c>
      <c r="L73" s="49" t="n">
        <f aca="false">POWER(C73/100,1/9)</f>
        <v>1.06616188775813</v>
      </c>
      <c r="M73" s="9" t="n">
        <f aca="false">(L73-1)*100</f>
        <v>6.61618877581314</v>
      </c>
    </row>
    <row r="74" customFormat="false" ht="14.25" hidden="false" customHeight="false" outlineLevel="0" collapsed="false">
      <c r="A74" s="36" t="s">
        <v>75</v>
      </c>
      <c r="B74" s="42" t="n">
        <v>357.973972952284</v>
      </c>
      <c r="C74" s="44" t="n">
        <v>210.708921598078</v>
      </c>
      <c r="D74" s="44" t="n">
        <v>126.092036670861</v>
      </c>
      <c r="E74" s="66" t="n">
        <v>139.259479849117</v>
      </c>
      <c r="F74" s="51" t="n">
        <v>9.53699386754034</v>
      </c>
      <c r="G74" s="51" t="n">
        <v>8.63374947098772</v>
      </c>
      <c r="I74" s="38" t="n">
        <f aca="false">B74/100</f>
        <v>3.57973972952284</v>
      </c>
      <c r="J74" s="39" t="n">
        <f aca="false">POWER(I74,1/14)</f>
        <v>1.0953699386754</v>
      </c>
      <c r="K74" s="48" t="n">
        <f aca="false">(J74-1)*100</f>
        <v>9.53699386754034</v>
      </c>
      <c r="L74" s="49" t="n">
        <f aca="false">POWER(C74/100,1/9)</f>
        <v>1.08633749470988</v>
      </c>
      <c r="M74" s="9" t="n">
        <f aca="false">(L74-1)*100</f>
        <v>8.63374947098772</v>
      </c>
    </row>
    <row r="75" customFormat="false" ht="14.25" hidden="false" customHeight="false" outlineLevel="0" collapsed="false">
      <c r="A75" s="36" t="s">
        <v>76</v>
      </c>
      <c r="B75" s="42"/>
      <c r="C75" s="31"/>
      <c r="D75" s="44"/>
      <c r="E75" s="62"/>
      <c r="F75" s="51"/>
      <c r="G75" s="51"/>
      <c r="I75" s="38" t="n">
        <f aca="false">B75/100</f>
        <v>0</v>
      </c>
      <c r="J75" s="39" t="n">
        <f aca="false">POWER(I75,1/14)</f>
        <v>0</v>
      </c>
      <c r="K75" s="48" t="n">
        <f aca="false">(J75-1)*100</f>
        <v>-100</v>
      </c>
      <c r="L75" s="49" t="n">
        <f aca="false">POWER(C75/100,1/9)</f>
        <v>0</v>
      </c>
      <c r="M75" s="9" t="n">
        <f aca="false">(L75-1)*100</f>
        <v>-100</v>
      </c>
    </row>
    <row r="76" customFormat="false" ht="14.25" hidden="false" customHeight="false" outlineLevel="0" collapsed="false">
      <c r="A76" s="36" t="s">
        <v>77</v>
      </c>
      <c r="B76" s="42" t="n">
        <v>160.683082561182</v>
      </c>
      <c r="C76" s="44" t="n">
        <v>174.991770901909</v>
      </c>
      <c r="D76" s="44" t="n">
        <v>118.658845357086</v>
      </c>
      <c r="E76" s="55" t="n">
        <v>126.48045025018</v>
      </c>
      <c r="F76" s="51" t="n">
        <v>3.44563119882682</v>
      </c>
      <c r="G76" s="51" t="n">
        <v>6.41478170252714</v>
      </c>
      <c r="I76" s="38" t="n">
        <f aca="false">B76/100</f>
        <v>1.60683082561182</v>
      </c>
      <c r="J76" s="39" t="n">
        <f aca="false">POWER(I76,1/14)</f>
        <v>1.03445631198827</v>
      </c>
      <c r="K76" s="48" t="n">
        <f aca="false">(J76-1)*100</f>
        <v>3.44563119882682</v>
      </c>
      <c r="L76" s="49" t="n">
        <f aca="false">POWER(C76/100,1/9)</f>
        <v>1.06414781702527</v>
      </c>
      <c r="M76" s="9" t="n">
        <f aca="false">(L76-1)*100</f>
        <v>6.41478170252714</v>
      </c>
    </row>
    <row r="77" customFormat="false" ht="14.25" hidden="false" customHeight="false" outlineLevel="0" collapsed="false">
      <c r="A77" s="63" t="s">
        <v>78</v>
      </c>
      <c r="B77" s="42" t="n">
        <v>265.544992077391</v>
      </c>
      <c r="C77" s="44" t="n">
        <v>218.841924398625</v>
      </c>
      <c r="D77" s="44" t="n">
        <v>113.288069259962</v>
      </c>
      <c r="E77" s="55" t="n">
        <v>112.999940852901</v>
      </c>
      <c r="F77" s="65" t="n">
        <v>7.22488266691783</v>
      </c>
      <c r="G77" s="65" t="n">
        <v>9.09184344515415</v>
      </c>
      <c r="I77" s="38" t="n">
        <f aca="false">B77/100</f>
        <v>2.65544992077391</v>
      </c>
      <c r="J77" s="39" t="n">
        <f aca="false">POWER(I77,1/14)</f>
        <v>1.07224882666918</v>
      </c>
      <c r="K77" s="48" t="n">
        <f aca="false">(J77-1)*100</f>
        <v>7.22488266691783</v>
      </c>
      <c r="L77" s="49" t="n">
        <f aca="false">POWER(C77/100,1/9)</f>
        <v>1.09091843445154</v>
      </c>
      <c r="M77" s="9" t="n">
        <f aca="false">(L77-1)*100</f>
        <v>9.09184344515415</v>
      </c>
    </row>
    <row r="78" customFormat="false" ht="14.25" hidden="false" customHeight="false" outlineLevel="0" collapsed="false">
      <c r="A78" s="63" t="s">
        <v>79</v>
      </c>
      <c r="B78" s="42" t="n">
        <v>10371.9734096754</v>
      </c>
      <c r="C78" s="44" t="n">
        <v>1431.65424260082</v>
      </c>
      <c r="D78" s="44" t="n">
        <v>222.234236107501</v>
      </c>
      <c r="E78" s="55" t="n">
        <v>157.508234409886</v>
      </c>
      <c r="F78" s="65" t="n">
        <v>39.3125044260684</v>
      </c>
      <c r="G78" s="65" t="n">
        <v>34.408415238174</v>
      </c>
      <c r="I78" s="38" t="n">
        <f aca="false">B78/100</f>
        <v>103.719734096754</v>
      </c>
      <c r="J78" s="39" t="n">
        <f aca="false">POWER(I78,1/14)</f>
        <v>1.39312504426068</v>
      </c>
      <c r="K78" s="48" t="n">
        <f aca="false">(J78-1)*100</f>
        <v>39.3125044260684</v>
      </c>
      <c r="L78" s="49" t="n">
        <f aca="false">POWER(C78/100,1/9)</f>
        <v>1.34408415238174</v>
      </c>
      <c r="M78" s="9" t="n">
        <f aca="false">(L78-1)*100</f>
        <v>34.408415238174</v>
      </c>
    </row>
    <row r="79" customFormat="false" ht="14.25" hidden="false" customHeight="false" outlineLevel="0" collapsed="false">
      <c r="A79" s="36" t="s">
        <v>80</v>
      </c>
      <c r="B79" s="42"/>
      <c r="C79" s="44"/>
      <c r="D79" s="44"/>
      <c r="E79" s="55"/>
      <c r="F79" s="51"/>
      <c r="G79" s="51"/>
      <c r="I79" s="38" t="n">
        <f aca="false">B79/100</f>
        <v>0</v>
      </c>
      <c r="J79" s="39" t="n">
        <f aca="false">POWER(I79,1/14)</f>
        <v>0</v>
      </c>
      <c r="K79" s="48" t="n">
        <f aca="false">(J79-1)*100</f>
        <v>-100</v>
      </c>
      <c r="L79" s="49" t="n">
        <f aca="false">POWER(C79/100,1/9)</f>
        <v>0</v>
      </c>
      <c r="M79" s="9" t="n">
        <f aca="false">(L79-1)*100</f>
        <v>-100</v>
      </c>
    </row>
    <row r="80" customFormat="false" ht="14.25" hidden="false" customHeight="false" outlineLevel="0" collapsed="false">
      <c r="A80" s="36" t="s">
        <v>81</v>
      </c>
      <c r="B80" s="42" t="n">
        <v>735.453015725714</v>
      </c>
      <c r="C80" s="44" t="n">
        <v>283.480578695823</v>
      </c>
      <c r="D80" s="44" t="n">
        <v>155.687401776078</v>
      </c>
      <c r="E80" s="55" t="n">
        <v>115.892083029047</v>
      </c>
      <c r="F80" s="51" t="n">
        <v>15.3</v>
      </c>
      <c r="G80" s="51" t="n">
        <v>12.3</v>
      </c>
      <c r="I80" s="38" t="n">
        <f aca="false">B80/100</f>
        <v>7.35453015725714</v>
      </c>
      <c r="J80" s="39" t="n">
        <f aca="false">POWER(I80,1/14)</f>
        <v>1.15317914838336</v>
      </c>
      <c r="K80" s="48" t="n">
        <f aca="false">(J80-1)*100</f>
        <v>15.317914838336</v>
      </c>
      <c r="L80" s="49" t="n">
        <f aca="false">POWER(C80/100,1/9)</f>
        <v>1.12274303054846</v>
      </c>
      <c r="M80" s="9" t="n">
        <f aca="false">(L80-1)*100</f>
        <v>12.2743030548462</v>
      </c>
    </row>
    <row r="81" customFormat="false" ht="14.25" hidden="false" customHeight="false" outlineLevel="0" collapsed="false">
      <c r="A81" s="36" t="s">
        <v>82</v>
      </c>
      <c r="B81" s="42"/>
      <c r="C81" s="44"/>
      <c r="D81" s="44"/>
      <c r="E81" s="55"/>
      <c r="F81" s="51"/>
      <c r="G81" s="51"/>
      <c r="I81" s="38" t="n">
        <f aca="false">B81/100</f>
        <v>0</v>
      </c>
      <c r="J81" s="39" t="n">
        <f aca="false">POWER(I81,1/14)</f>
        <v>0</v>
      </c>
      <c r="K81" s="48" t="n">
        <f aca="false">(J81-1)*100</f>
        <v>-100</v>
      </c>
      <c r="L81" s="49" t="n">
        <f aca="false">POWER(C81/100,1/9)</f>
        <v>0</v>
      </c>
      <c r="M81" s="9" t="n">
        <f aca="false">(L81-1)*100</f>
        <v>-100</v>
      </c>
    </row>
    <row r="82" customFormat="false" ht="14.25" hidden="false" customHeight="false" outlineLevel="0" collapsed="false">
      <c r="A82" s="36" t="s">
        <v>83</v>
      </c>
      <c r="B82" s="42"/>
      <c r="C82" s="44" t="n">
        <v>229.11742133538</v>
      </c>
      <c r="D82" s="44" t="n">
        <v>309.496164213145</v>
      </c>
      <c r="E82" s="55" t="n">
        <v>164.521106579963</v>
      </c>
      <c r="F82" s="51"/>
      <c r="G82" s="51" t="n">
        <v>9.6</v>
      </c>
      <c r="I82" s="38" t="n">
        <f aca="false">B82/100</f>
        <v>0</v>
      </c>
      <c r="J82" s="39" t="n">
        <f aca="false">POWER(I82,1/14)</f>
        <v>0</v>
      </c>
      <c r="K82" s="48" t="n">
        <f aca="false">(J82-1)*100</f>
        <v>-100</v>
      </c>
      <c r="L82" s="49" t="n">
        <f aca="false">POWER(C82/100,1/9)</f>
        <v>1.09649449840937</v>
      </c>
      <c r="M82" s="9" t="n">
        <f aca="false">(L82-1)*100</f>
        <v>9.64944984093656</v>
      </c>
    </row>
    <row r="83" customFormat="false" ht="14.25" hidden="false" customHeight="false" outlineLevel="0" collapsed="false">
      <c r="A83" s="36" t="s">
        <v>84</v>
      </c>
      <c r="B83" s="42"/>
      <c r="C83" s="44" t="n">
        <v>495.525790823596</v>
      </c>
      <c r="D83" s="44" t="n">
        <v>374.579922447221</v>
      </c>
      <c r="E83" s="55" t="n">
        <v>211.019417475728</v>
      </c>
      <c r="F83" s="51"/>
      <c r="G83" s="51" t="n">
        <v>19.5</v>
      </c>
      <c r="I83" s="38" t="n">
        <f aca="false">B83/100</f>
        <v>0</v>
      </c>
      <c r="J83" s="39" t="n">
        <f aca="false">POWER(I83,1/14)</f>
        <v>0</v>
      </c>
      <c r="K83" s="48" t="n">
        <f aca="false">(J83-1)*100</f>
        <v>-100</v>
      </c>
      <c r="L83" s="49" t="n">
        <f aca="false">POWER(C83/100,1/9)</f>
        <v>1.19461945948646</v>
      </c>
      <c r="M83" s="9" t="n">
        <f aca="false">(L83-1)*100</f>
        <v>19.4619459486463</v>
      </c>
    </row>
    <row r="84" customFormat="false" ht="14.25" hidden="false" customHeight="false" outlineLevel="0" collapsed="false">
      <c r="A84" s="36" t="s">
        <v>85</v>
      </c>
      <c r="B84" s="42"/>
      <c r="C84" s="44" t="n">
        <v>130.931624829325</v>
      </c>
      <c r="D84" s="44" t="n">
        <v>249.12070343725</v>
      </c>
      <c r="E84" s="55" t="n">
        <v>125.842923480719</v>
      </c>
      <c r="F84" s="51"/>
      <c r="G84" s="51" t="n">
        <v>3</v>
      </c>
      <c r="I84" s="38" t="n">
        <f aca="false">B84/100</f>
        <v>0</v>
      </c>
      <c r="J84" s="39" t="n">
        <f aca="false">POWER(I84,1/14)</f>
        <v>0</v>
      </c>
      <c r="K84" s="48" t="n">
        <f aca="false">(J84-1)*100</f>
        <v>-100</v>
      </c>
      <c r="L84" s="49" t="n">
        <f aca="false">POWER(C84/100,1/9)</f>
        <v>1.0303978665901</v>
      </c>
      <c r="M84" s="9" t="n">
        <f aca="false">(L84-1)*100</f>
        <v>3.03978665900964</v>
      </c>
    </row>
    <row r="85" customFormat="false" ht="14.25" hidden="false" customHeight="false" outlineLevel="0" collapsed="false">
      <c r="A85" s="36" t="s">
        <v>86</v>
      </c>
      <c r="B85" s="42"/>
      <c r="C85" s="44"/>
      <c r="D85" s="44"/>
      <c r="E85" s="55"/>
      <c r="F85" s="67"/>
      <c r="G85" s="67"/>
      <c r="I85" s="38" t="n">
        <f aca="false">B85/100</f>
        <v>0</v>
      </c>
      <c r="J85" s="39" t="n">
        <f aca="false">POWER(I85,1/14)</f>
        <v>0</v>
      </c>
      <c r="K85" s="48" t="n">
        <f aca="false">(J85-1)*100</f>
        <v>-100</v>
      </c>
      <c r="L85" s="49" t="n">
        <f aca="false">POWER(C85/100,1/9)</f>
        <v>0</v>
      </c>
      <c r="M85" s="9" t="n">
        <f aca="false">(L85-1)*100</f>
        <v>-100</v>
      </c>
    </row>
    <row r="86" customFormat="false" ht="14.25" hidden="false" customHeight="false" outlineLevel="0" collapsed="false">
      <c r="A86" s="36" t="s">
        <v>87</v>
      </c>
      <c r="B86" s="42" t="n">
        <v>1321.53673114641</v>
      </c>
      <c r="C86" s="44" t="n">
        <v>380.817378842973</v>
      </c>
      <c r="D86" s="44" t="n">
        <v>209.742884625598</v>
      </c>
      <c r="E86" s="55" t="n">
        <v>122.38481036413</v>
      </c>
      <c r="F86" s="51" t="n">
        <v>20.2477858806848</v>
      </c>
      <c r="G86" s="51" t="n">
        <v>16.0176553517561</v>
      </c>
      <c r="H86" s="5" t="n">
        <v>1321.53673114641</v>
      </c>
      <c r="I86" s="38" t="n">
        <f aca="false">B86/100</f>
        <v>13.2153673114641</v>
      </c>
      <c r="J86" s="39" t="n">
        <f aca="false">POWER(I86,1/14)</f>
        <v>1.20247785880685</v>
      </c>
      <c r="K86" s="48" t="n">
        <f aca="false">(J86-1)*100</f>
        <v>20.2477858806848</v>
      </c>
      <c r="L86" s="49" t="n">
        <f aca="false">POWER(C86/100,1/9)</f>
        <v>1.16017655351756</v>
      </c>
      <c r="M86" s="9" t="n">
        <f aca="false">(L86-1)*100</f>
        <v>16.0176553517561</v>
      </c>
    </row>
    <row r="87" customFormat="false" ht="14.25" hidden="false" customHeight="false" outlineLevel="0" collapsed="false">
      <c r="A87" s="36" t="s">
        <v>88</v>
      </c>
      <c r="B87" s="42" t="n">
        <v>448.727438600856</v>
      </c>
      <c r="C87" s="44" t="n">
        <v>166.578877487271</v>
      </c>
      <c r="D87" s="44" t="n">
        <v>111.256824420888</v>
      </c>
      <c r="E87" s="55" t="n">
        <v>96.4646119467738</v>
      </c>
      <c r="F87" s="51" t="n">
        <v>11.3192284523235</v>
      </c>
      <c r="G87" s="51" t="n">
        <v>5.83381142858321</v>
      </c>
      <c r="H87" s="5" t="n">
        <v>448.727438600856</v>
      </c>
      <c r="I87" s="38" t="n">
        <f aca="false">B87/100</f>
        <v>4.48727438600856</v>
      </c>
      <c r="J87" s="39" t="n">
        <f aca="false">POWER(I87,1/14)</f>
        <v>1.11319228452324</v>
      </c>
      <c r="K87" s="48" t="n">
        <f aca="false">(J87-1)*100</f>
        <v>11.3192284523235</v>
      </c>
      <c r="L87" s="49" t="n">
        <f aca="false">POWER(C87/100,1/9)</f>
        <v>1.05833811428583</v>
      </c>
      <c r="M87" s="9" t="n">
        <f aca="false">(L87-1)*100</f>
        <v>5.83381142858321</v>
      </c>
    </row>
    <row r="88" customFormat="false" ht="14.25" hidden="false" customHeight="false" outlineLevel="0" collapsed="false">
      <c r="A88" s="57" t="s">
        <v>89</v>
      </c>
      <c r="B88" s="58" t="n">
        <v>522.724992475168</v>
      </c>
      <c r="C88" s="59" t="n">
        <v>412.934929063961</v>
      </c>
      <c r="D88" s="59" t="n">
        <v>108.995815899582</v>
      </c>
      <c r="E88" s="60" t="n">
        <v>78.3458646616541</v>
      </c>
      <c r="F88" s="61" t="n">
        <v>12.5395652792008</v>
      </c>
      <c r="G88" s="61" t="n">
        <v>17.0661379670994</v>
      </c>
      <c r="H88" s="5" t="n">
        <v>522.724992475168</v>
      </c>
      <c r="I88" s="38" t="n">
        <f aca="false">B88/100</f>
        <v>5.22724992475168</v>
      </c>
      <c r="J88" s="39" t="n">
        <f aca="false">POWER(I88,1/14)</f>
        <v>1.12539565279201</v>
      </c>
      <c r="K88" s="48" t="n">
        <f aca="false">(J88-1)*100</f>
        <v>12.5395652792008</v>
      </c>
      <c r="L88" s="49" t="n">
        <f aca="false">POWER(C88/100,1/9)</f>
        <v>1.17066137967099</v>
      </c>
      <c r="M88" s="9" t="n">
        <f aca="false">(L88-1)*100</f>
        <v>17.0661379670994</v>
      </c>
    </row>
    <row r="89" customFormat="false" ht="14.25" hidden="false" customHeight="false" outlineLevel="0" collapsed="false">
      <c r="A89" s="68" t="s">
        <v>90</v>
      </c>
      <c r="B89" s="42"/>
      <c r="C89" s="69"/>
      <c r="D89" s="69"/>
      <c r="E89" s="64"/>
      <c r="F89" s="65"/>
      <c r="G89" s="65"/>
      <c r="I89" s="38" t="n">
        <f aca="false">B89/100</f>
        <v>0</v>
      </c>
      <c r="J89" s="39" t="n">
        <f aca="false">POWER(I89,1/14)</f>
        <v>0</v>
      </c>
      <c r="K89" s="48" t="n">
        <f aca="false">(J89-1)*100</f>
        <v>-100</v>
      </c>
      <c r="L89" s="49" t="n">
        <f aca="false">POWER(C89/100,1/9)</f>
        <v>0</v>
      </c>
      <c r="M89" s="9" t="n">
        <f aca="false">(L89-1)*100</f>
        <v>-100</v>
      </c>
    </row>
    <row r="90" customFormat="false" ht="14.25" hidden="false" customHeight="false" outlineLevel="0" collapsed="false">
      <c r="A90" s="36" t="s">
        <v>91</v>
      </c>
      <c r="B90" s="42"/>
      <c r="C90" s="31"/>
      <c r="D90" s="31"/>
      <c r="E90" s="62"/>
      <c r="F90" s="51"/>
      <c r="G90" s="51"/>
      <c r="I90" s="38" t="n">
        <f aca="false">B90/100</f>
        <v>0</v>
      </c>
      <c r="J90" s="39" t="n">
        <f aca="false">POWER(I90,1/14)</f>
        <v>0</v>
      </c>
      <c r="K90" s="48" t="n">
        <f aca="false">(J90-1)*100</f>
        <v>-100</v>
      </c>
      <c r="L90" s="49" t="n">
        <f aca="false">POWER(C90/100,1/9)</f>
        <v>0</v>
      </c>
      <c r="M90" s="9" t="n">
        <f aca="false">(L90-1)*100</f>
        <v>-100</v>
      </c>
    </row>
    <row r="91" customFormat="false" ht="14.25" hidden="false" customHeight="false" outlineLevel="0" collapsed="false">
      <c r="A91" s="36" t="s">
        <v>92</v>
      </c>
      <c r="H91" s="55"/>
      <c r="I91" s="38" t="n">
        <f aca="false">B91/100</f>
        <v>0</v>
      </c>
      <c r="J91" s="39" t="n">
        <f aca="false">POWER(I91,1/14)</f>
        <v>0</v>
      </c>
      <c r="K91" s="48" t="n">
        <f aca="false">(J91-1)*100</f>
        <v>-100</v>
      </c>
      <c r="L91" s="49" t="n">
        <f aca="false">POWER(C91/100,1/9)</f>
        <v>0</v>
      </c>
      <c r="M91" s="9" t="n">
        <f aca="false">(L91-1)*100</f>
        <v>-100</v>
      </c>
    </row>
    <row r="92" customFormat="false" ht="14.25" hidden="false" customHeight="false" outlineLevel="0" collapsed="false">
      <c r="A92" s="36" t="s">
        <v>93</v>
      </c>
      <c r="B92" s="55" t="n">
        <v>2179.70779220779</v>
      </c>
      <c r="C92" s="55" t="n">
        <v>1001.26771066368</v>
      </c>
      <c r="D92" s="9" t="n">
        <v>373.024031115433</v>
      </c>
      <c r="E92" s="55" t="n">
        <v>144.820147764655</v>
      </c>
      <c r="F92" s="70" t="n">
        <v>24.6234807274674</v>
      </c>
      <c r="G92" s="71" t="n">
        <v>29.1731486071923</v>
      </c>
      <c r="H92" s="55" t="n">
        <v>2179.70779220779</v>
      </c>
      <c r="I92" s="38" t="n">
        <f aca="false">B92/100</f>
        <v>21.7970779220779</v>
      </c>
      <c r="J92" s="39" t="n">
        <f aca="false">POWER(I92,1/14)</f>
        <v>1.24623480727467</v>
      </c>
      <c r="K92" s="48" t="n">
        <f aca="false">(J92-1)*100</f>
        <v>24.6234807274674</v>
      </c>
      <c r="L92" s="49" t="n">
        <f aca="false">POWER(C92/100,1/9)</f>
        <v>1.29173148607192</v>
      </c>
      <c r="M92" s="9" t="n">
        <f aca="false">(L92-1)*100</f>
        <v>29.1731486071923</v>
      </c>
    </row>
    <row r="93" customFormat="false" ht="14.25" hidden="false" customHeight="false" outlineLevel="0" collapsed="false">
      <c r="A93" s="36" t="s">
        <v>94</v>
      </c>
      <c r="B93" s="55" t="n">
        <v>249.942594718714</v>
      </c>
      <c r="C93" s="55" t="n">
        <v>160.157645822386</v>
      </c>
      <c r="D93" s="9" t="n">
        <v>91.1750628215867</v>
      </c>
      <c r="E93" s="55" t="n">
        <v>106.917841857854</v>
      </c>
      <c r="F93" s="70" t="n">
        <v>6.76211344726871</v>
      </c>
      <c r="G93" s="71" t="n">
        <v>5.37255717301328</v>
      </c>
      <c r="H93" s="55" t="n">
        <v>249.942594718714</v>
      </c>
      <c r="I93" s="38" t="n">
        <f aca="false">B93/100</f>
        <v>2.49942594718714</v>
      </c>
      <c r="J93" s="39" t="n">
        <f aca="false">POWER(I93,1/14)</f>
        <v>1.06762113447269</v>
      </c>
      <c r="K93" s="48" t="n">
        <f aca="false">(J93-1)*100</f>
        <v>6.76211344726871</v>
      </c>
      <c r="L93" s="49" t="n">
        <f aca="false">POWER(C93/100,1/9)</f>
        <v>1.05372557173013</v>
      </c>
      <c r="M93" s="9" t="n">
        <f aca="false">(L93-1)*100</f>
        <v>5.37255717301328</v>
      </c>
    </row>
    <row r="94" customFormat="false" ht="14.25" hidden="false" customHeight="false" outlineLevel="0" collapsed="false">
      <c r="A94" s="36" t="s">
        <v>95</v>
      </c>
      <c r="B94" s="55" t="n">
        <v>202.284149100869</v>
      </c>
      <c r="C94" s="55" t="n">
        <v>165.20901822709</v>
      </c>
      <c r="D94" s="9" t="n">
        <v>123.482350888544</v>
      </c>
      <c r="E94" s="55" t="n">
        <v>98.8325104951866</v>
      </c>
      <c r="F94" s="70" t="n">
        <v>5.16092997496223</v>
      </c>
      <c r="G94" s="71" t="n">
        <v>5.7367535967205</v>
      </c>
      <c r="H94" s="55" t="n">
        <v>202.284149100869</v>
      </c>
      <c r="I94" s="38" t="n">
        <f aca="false">B94/100</f>
        <v>2.02284149100869</v>
      </c>
      <c r="J94" s="39" t="n">
        <f aca="false">POWER(I94,1/14)</f>
        <v>1.05160929974962</v>
      </c>
      <c r="K94" s="48" t="n">
        <f aca="false">(J94-1)*100</f>
        <v>5.16092997496223</v>
      </c>
      <c r="L94" s="49" t="n">
        <f aca="false">POWER(C94/100,1/9)</f>
        <v>1.05736753596721</v>
      </c>
      <c r="M94" s="9" t="n">
        <f aca="false">(L94-1)*100</f>
        <v>5.7367535967205</v>
      </c>
    </row>
    <row r="95" customFormat="false" ht="14.25" hidden="false" customHeight="false" outlineLevel="0" collapsed="false">
      <c r="A95" s="36" t="s">
        <v>96</v>
      </c>
      <c r="B95" s="55" t="n">
        <v>89.9655277298996</v>
      </c>
      <c r="C95" s="55" t="n">
        <v>83.3829811626425</v>
      </c>
      <c r="D95" s="9" t="n">
        <v>78.2882512479994</v>
      </c>
      <c r="E95" s="55" t="n">
        <v>93.9558158939107</v>
      </c>
      <c r="F95" s="70" t="n">
        <v>-0.752466221003145</v>
      </c>
      <c r="G95" s="71" t="n">
        <v>-1.99892846636045</v>
      </c>
      <c r="H95" s="55" t="n">
        <v>89.9655277298996</v>
      </c>
      <c r="I95" s="38" t="n">
        <f aca="false">B95/100</f>
        <v>0.899655277298996</v>
      </c>
      <c r="J95" s="39" t="n">
        <f aca="false">POWER(I95,1/14)</f>
        <v>0.992475337789969</v>
      </c>
      <c r="K95" s="48" t="n">
        <f aca="false">(J95-1)*100</f>
        <v>-0.752466221003145</v>
      </c>
      <c r="L95" s="49" t="n">
        <f aca="false">POWER(C95/100,1/9)</f>
        <v>0.980010715336396</v>
      </c>
      <c r="M95" s="9" t="n">
        <f aca="false">(L95-1)*100</f>
        <v>-1.99892846636045</v>
      </c>
    </row>
    <row r="96" customFormat="false" ht="14.25" hidden="false" customHeight="false" outlineLevel="0" collapsed="false">
      <c r="A96" s="36" t="s">
        <v>97</v>
      </c>
      <c r="H96" s="55"/>
      <c r="I96" s="38" t="n">
        <f aca="false">B96/100</f>
        <v>0</v>
      </c>
      <c r="J96" s="39" t="n">
        <f aca="false">POWER(I96,1/14)</f>
        <v>0</v>
      </c>
      <c r="K96" s="48" t="n">
        <f aca="false">(J96-1)*100</f>
        <v>-100</v>
      </c>
      <c r="L96" s="49" t="n">
        <f aca="false">POWER(C96/100,1/9)</f>
        <v>0</v>
      </c>
      <c r="M96" s="9" t="n">
        <f aca="false">(L96-1)*100</f>
        <v>-100</v>
      </c>
    </row>
    <row r="97" customFormat="false" ht="14.25" hidden="false" customHeight="false" outlineLevel="0" collapsed="false">
      <c r="A97" s="36" t="s">
        <v>98</v>
      </c>
      <c r="B97" s="55" t="n">
        <v>61.9047619047619</v>
      </c>
      <c r="C97" s="55" t="n">
        <v>108.333333333333</v>
      </c>
      <c r="D97" s="9" t="n">
        <v>59.0909090909091</v>
      </c>
      <c r="E97" s="55" t="n">
        <v>100</v>
      </c>
      <c r="F97" s="70" t="n">
        <v>-3.3675152282757</v>
      </c>
      <c r="G97" s="71" t="n">
        <v>0.893330005450399</v>
      </c>
      <c r="H97" s="55" t="n">
        <v>61.9047619047619</v>
      </c>
      <c r="I97" s="38" t="n">
        <f aca="false">B97/100</f>
        <v>0.619047619047619</v>
      </c>
      <c r="J97" s="39" t="n">
        <f aca="false">POWER(I97,1/14)</f>
        <v>0.966324847717243</v>
      </c>
      <c r="K97" s="48" t="n">
        <f aca="false">(J97-1)*100</f>
        <v>-3.3675152282757</v>
      </c>
      <c r="L97" s="49" t="n">
        <f aca="false">POWER(C97/100,1/9)</f>
        <v>1.0089333000545</v>
      </c>
      <c r="M97" s="9" t="n">
        <f aca="false">(L97-1)*100</f>
        <v>0.893330005450399</v>
      </c>
    </row>
    <row r="98" customFormat="false" ht="14.25" hidden="false" customHeight="false" outlineLevel="0" collapsed="false">
      <c r="A98" s="36" t="s">
        <v>99</v>
      </c>
      <c r="H98" s="55"/>
      <c r="I98" s="38" t="n">
        <f aca="false">B98/100</f>
        <v>0</v>
      </c>
      <c r="J98" s="39" t="n">
        <f aca="false">POWER(I98,1/14)</f>
        <v>0</v>
      </c>
      <c r="K98" s="48" t="n">
        <f aca="false">(J98-1)*100</f>
        <v>-100</v>
      </c>
      <c r="L98" s="49" t="n">
        <f aca="false">POWER(C98/100,1/9)</f>
        <v>0</v>
      </c>
      <c r="M98" s="9" t="n">
        <f aca="false">(L98-1)*100</f>
        <v>-100</v>
      </c>
    </row>
    <row r="99" customFormat="false" ht="14.25" hidden="false" customHeight="false" outlineLevel="0" collapsed="false">
      <c r="A99" s="36" t="s">
        <v>100</v>
      </c>
      <c r="B99" s="55" t="n">
        <v>100</v>
      </c>
      <c r="C99" s="55" t="n">
        <v>100</v>
      </c>
      <c r="D99" s="9" t="n">
        <v>100</v>
      </c>
      <c r="E99" s="55" t="n">
        <v>100</v>
      </c>
      <c r="F99" s="70" t="n">
        <v>0</v>
      </c>
      <c r="G99" s="71" t="n">
        <v>0</v>
      </c>
      <c r="H99" s="55" t="n">
        <v>100</v>
      </c>
      <c r="I99" s="38" t="n">
        <f aca="false">B99/100</f>
        <v>1</v>
      </c>
      <c r="J99" s="39" t="n">
        <f aca="false">POWER(I99,1/14)</f>
        <v>1</v>
      </c>
      <c r="K99" s="48" t="n">
        <f aca="false">(J99-1)*100</f>
        <v>0</v>
      </c>
      <c r="L99" s="49" t="n">
        <f aca="false">POWER(C99/100,1/9)</f>
        <v>1</v>
      </c>
      <c r="M99" s="9" t="n">
        <f aca="false">(L99-1)*100</f>
        <v>0</v>
      </c>
    </row>
    <row r="100" customFormat="false" ht="14.25" hidden="false" customHeight="false" outlineLevel="0" collapsed="false">
      <c r="A100" s="63" t="s">
        <v>101</v>
      </c>
      <c r="B100" s="55" t="n">
        <v>50</v>
      </c>
      <c r="C100" s="55" t="n">
        <v>50</v>
      </c>
      <c r="D100" s="9" t="n">
        <v>50</v>
      </c>
      <c r="E100" s="55" t="n">
        <v>50</v>
      </c>
      <c r="F100" s="70" t="n">
        <v>-4.83048469893804</v>
      </c>
      <c r="G100" s="71" t="n">
        <v>-7.41252877127096</v>
      </c>
      <c r="H100" s="55" t="n">
        <v>50</v>
      </c>
      <c r="I100" s="38" t="n">
        <f aca="false">B100/100</f>
        <v>0.5</v>
      </c>
      <c r="J100" s="39" t="n">
        <f aca="false">POWER(I100,1/14)</f>
        <v>0.95169515301062</v>
      </c>
      <c r="K100" s="48" t="n">
        <f aca="false">(J100-1)*100</f>
        <v>-4.83048469893804</v>
      </c>
      <c r="L100" s="49" t="n">
        <f aca="false">POWER(C100/100,1/9)</f>
        <v>0.925874712287291</v>
      </c>
      <c r="M100" s="9" t="n">
        <f aca="false">(L100-1)*100</f>
        <v>-7.41252877127096</v>
      </c>
    </row>
    <row r="101" customFormat="false" ht="14.25" hidden="false" customHeight="false" outlineLevel="0" collapsed="false">
      <c r="A101" s="63" t="s">
        <v>102</v>
      </c>
      <c r="B101" s="55" t="n">
        <v>90.7407407407408</v>
      </c>
      <c r="C101" s="55" t="n">
        <v>138.028169014085</v>
      </c>
      <c r="D101" s="9" t="n">
        <v>100</v>
      </c>
      <c r="E101" s="55" t="n">
        <v>100</v>
      </c>
      <c r="F101" s="72" t="n">
        <v>-0.691623970763355</v>
      </c>
      <c r="G101" s="71" t="n">
        <v>3.64586243891687</v>
      </c>
      <c r="H101" s="5" t="n">
        <v>90.7407407407408</v>
      </c>
      <c r="I101" s="38" t="n">
        <f aca="false">B101/100</f>
        <v>0.907407407407407</v>
      </c>
      <c r="J101" s="39" t="n">
        <f aca="false">POWER(I101,1/14)</f>
        <v>0.993083760292366</v>
      </c>
      <c r="K101" s="48" t="n">
        <f aca="false">(J101-1)*100</f>
        <v>-0.691623970763355</v>
      </c>
      <c r="L101" s="49" t="n">
        <f aca="false">POWER(C101/100,1/9)</f>
        <v>1.03645862438917</v>
      </c>
      <c r="M101" s="9" t="n">
        <f aca="false">(L101-1)*100</f>
        <v>3.64586243891687</v>
      </c>
    </row>
    <row r="102" customFormat="false" ht="14.25" hidden="false" customHeight="false" outlineLevel="0" collapsed="false">
      <c r="A102" s="34" t="s">
        <v>103</v>
      </c>
      <c r="B102" s="42"/>
      <c r="C102" s="31"/>
      <c r="D102" s="31"/>
      <c r="E102" s="62"/>
      <c r="F102" s="51"/>
      <c r="G102" s="51"/>
      <c r="I102" s="38" t="n">
        <f aca="false">B102/100</f>
        <v>0</v>
      </c>
      <c r="J102" s="39" t="n">
        <f aca="false">POWER(I102,1/14)</f>
        <v>0</v>
      </c>
      <c r="K102" s="48" t="n">
        <f aca="false">(J102-1)*100</f>
        <v>-100</v>
      </c>
      <c r="L102" s="49" t="n">
        <f aca="false">POWER(C102/100,1/9)</f>
        <v>0</v>
      </c>
      <c r="M102" s="9" t="n">
        <f aca="false">(L102-1)*100</f>
        <v>-100</v>
      </c>
    </row>
    <row r="103" customFormat="false" ht="14.25" hidden="false" customHeight="false" outlineLevel="0" collapsed="false">
      <c r="A103" s="36" t="s">
        <v>104</v>
      </c>
      <c r="B103" s="42"/>
      <c r="C103" s="31"/>
      <c r="D103" s="31"/>
      <c r="E103" s="62"/>
      <c r="F103" s="51"/>
      <c r="G103" s="51"/>
      <c r="I103" s="38" t="n">
        <f aca="false">B103/100</f>
        <v>0</v>
      </c>
      <c r="J103" s="39" t="n">
        <f aca="false">POWER(I103,1/14)</f>
        <v>0</v>
      </c>
      <c r="K103" s="48" t="n">
        <f aca="false">(J103-1)*100</f>
        <v>-100</v>
      </c>
      <c r="L103" s="49" t="n">
        <f aca="false">POWER(C103/100,1/9)</f>
        <v>0</v>
      </c>
      <c r="M103" s="9" t="n">
        <f aca="false">(L103-1)*100</f>
        <v>-100</v>
      </c>
    </row>
    <row r="104" customFormat="false" ht="14.25" hidden="false" customHeight="false" outlineLevel="0" collapsed="false">
      <c r="A104" s="36" t="s">
        <v>105</v>
      </c>
      <c r="B104" s="42" t="n">
        <v>139.836114127752</v>
      </c>
      <c r="C104" s="43" t="n">
        <v>120.760508142212</v>
      </c>
      <c r="D104" s="43" t="n">
        <v>109.909210832622</v>
      </c>
      <c r="E104" s="53" t="n">
        <v>107.262400605831</v>
      </c>
      <c r="F104" s="51" t="n">
        <v>2.42391732458029</v>
      </c>
      <c r="G104" s="51" t="n">
        <v>2.11811044849861</v>
      </c>
      <c r="H104" s="5" t="n">
        <v>139.836114127752</v>
      </c>
      <c r="I104" s="38" t="n">
        <f aca="false">B104/100</f>
        <v>1.39836114127752</v>
      </c>
      <c r="J104" s="39" t="n">
        <f aca="false">POWER(I104,1/14)</f>
        <v>1.0242391732458</v>
      </c>
      <c r="K104" s="48" t="n">
        <f aca="false">(J104-1)*100</f>
        <v>2.42391732458029</v>
      </c>
      <c r="L104" s="49" t="n">
        <f aca="false">POWER(C104/100,1/9)</f>
        <v>1.02118110448499</v>
      </c>
      <c r="M104" s="9" t="n">
        <f aca="false">(L104-1)*100</f>
        <v>2.11811044849861</v>
      </c>
    </row>
    <row r="105" customFormat="false" ht="14.25" hidden="false" customHeight="false" outlineLevel="0" collapsed="false">
      <c r="A105" s="36" t="s">
        <v>106</v>
      </c>
      <c r="B105" s="42" t="n">
        <v>89.6848137535817</v>
      </c>
      <c r="C105" s="43" t="n">
        <v>91.7888563049853</v>
      </c>
      <c r="D105" s="43" t="n">
        <v>98.7381703470032</v>
      </c>
      <c r="E105" s="53" t="n">
        <v>100</v>
      </c>
      <c r="F105" s="51" t="n">
        <v>-0.774618048197207</v>
      </c>
      <c r="G105" s="51" t="n">
        <v>-0.947474975878737</v>
      </c>
      <c r="H105" s="5" t="n">
        <v>89.6848137535817</v>
      </c>
      <c r="I105" s="38" t="n">
        <f aca="false">B105/100</f>
        <v>0.896848137535817</v>
      </c>
      <c r="J105" s="39" t="n">
        <f aca="false">POWER(I105,1/14)</f>
        <v>0.992253819518028</v>
      </c>
      <c r="K105" s="48" t="n">
        <f aca="false">(J105-1)*100</f>
        <v>-0.774618048197207</v>
      </c>
      <c r="L105" s="49" t="n">
        <f aca="false">POWER(C105/100,1/9)</f>
        <v>0.990525250241213</v>
      </c>
      <c r="M105" s="9" t="n">
        <f aca="false">(L105-1)*100</f>
        <v>-0.947474975878737</v>
      </c>
    </row>
    <row r="106" customFormat="false" ht="14.25" hidden="false" customHeight="false" outlineLevel="0" collapsed="false">
      <c r="A106" s="36" t="s">
        <v>107</v>
      </c>
      <c r="B106" s="42" t="n">
        <v>84.6481876332623</v>
      </c>
      <c r="C106" s="43" t="n">
        <v>90.6392694063927</v>
      </c>
      <c r="D106" s="43" t="n">
        <v>97.7832512315271</v>
      </c>
      <c r="E106" s="53" t="n">
        <v>100</v>
      </c>
      <c r="F106" s="51" t="n">
        <v>-1.18341679611023</v>
      </c>
      <c r="G106" s="51" t="n">
        <v>-1.08608822515731</v>
      </c>
      <c r="H106" s="5" t="n">
        <v>84.6481876332623</v>
      </c>
      <c r="I106" s="38" t="n">
        <f aca="false">B106/100</f>
        <v>0.846481876332623</v>
      </c>
      <c r="J106" s="39" t="n">
        <f aca="false">POWER(I106,1/14)</f>
        <v>0.988165832038898</v>
      </c>
      <c r="K106" s="48" t="n">
        <f aca="false">(J106-1)*100</f>
        <v>-1.18341679611023</v>
      </c>
      <c r="L106" s="49" t="n">
        <f aca="false">POWER(C106/100,1/9)</f>
        <v>0.989139117748427</v>
      </c>
      <c r="M106" s="9" t="n">
        <f aca="false">(L106-1)*100</f>
        <v>-1.08608822515731</v>
      </c>
    </row>
    <row r="107" customFormat="false" ht="14.25" hidden="false" customHeight="false" outlineLevel="0" collapsed="false">
      <c r="A107" s="36" t="s">
        <v>108</v>
      </c>
      <c r="B107" s="42"/>
      <c r="C107" s="53"/>
      <c r="F107" s="51"/>
      <c r="G107" s="51"/>
      <c r="I107" s="38" t="n">
        <f aca="false">B107/100</f>
        <v>0</v>
      </c>
      <c r="J107" s="39" t="n">
        <f aca="false">POWER(I107,1/14)</f>
        <v>0</v>
      </c>
      <c r="K107" s="48" t="n">
        <f aca="false">(J107-1)*100</f>
        <v>-100</v>
      </c>
      <c r="L107" s="49" t="n">
        <f aca="false">POWER(C107/100,1/9)</f>
        <v>0</v>
      </c>
      <c r="M107" s="9" t="n">
        <f aca="false">(L107-1)*100</f>
        <v>-100</v>
      </c>
    </row>
    <row r="108" customFormat="false" ht="14.25" hidden="false" customHeight="false" outlineLevel="0" collapsed="false">
      <c r="A108" s="36" t="s">
        <v>109</v>
      </c>
      <c r="B108" s="42"/>
      <c r="C108" s="53"/>
      <c r="D108" s="55" t="n">
        <v>97.4798081010506</v>
      </c>
      <c r="E108" s="55" t="n">
        <v>101.823717847061</v>
      </c>
      <c r="F108" s="51"/>
      <c r="G108" s="51"/>
      <c r="I108" s="38" t="n">
        <f aca="false">B108/100</f>
        <v>0</v>
      </c>
      <c r="J108" s="39" t="n">
        <f aca="false">POWER(I108,1/14)</f>
        <v>0</v>
      </c>
      <c r="K108" s="48" t="n">
        <f aca="false">(J108-1)*100</f>
        <v>-100</v>
      </c>
      <c r="L108" s="49" t="n">
        <f aca="false">POWER(C108/100,1/9)</f>
        <v>0</v>
      </c>
      <c r="M108" s="9" t="n">
        <f aca="false">(L108-1)*100</f>
        <v>-100</v>
      </c>
    </row>
    <row r="109" customFormat="false" ht="14.25" hidden="false" customHeight="false" outlineLevel="0" collapsed="false">
      <c r="A109" s="36" t="s">
        <v>110</v>
      </c>
      <c r="B109" s="42"/>
      <c r="C109" s="53"/>
      <c r="D109" s="55" t="n">
        <v>264.416775884666</v>
      </c>
      <c r="E109" s="55" t="n">
        <v>176.818580192813</v>
      </c>
      <c r="F109" s="51"/>
      <c r="G109" s="51"/>
      <c r="I109" s="38" t="n">
        <f aca="false">B109/100</f>
        <v>0</v>
      </c>
      <c r="J109" s="39" t="n">
        <f aca="false">POWER(I109,1/14)</f>
        <v>0</v>
      </c>
      <c r="K109" s="48" t="n">
        <f aca="false">(J109-1)*100</f>
        <v>-100</v>
      </c>
      <c r="L109" s="49" t="n">
        <f aca="false">POWER(C109/100,1/9)</f>
        <v>0</v>
      </c>
      <c r="M109" s="9" t="n">
        <f aca="false">(L109-1)*100</f>
        <v>-100</v>
      </c>
    </row>
    <row r="110" customFormat="false" ht="14.25" hidden="false" customHeight="false" outlineLevel="0" collapsed="false">
      <c r="A110" s="36" t="s">
        <v>111</v>
      </c>
      <c r="B110" s="42"/>
      <c r="C110" s="53"/>
      <c r="D110" s="53"/>
      <c r="E110" s="53"/>
      <c r="F110" s="51"/>
      <c r="G110" s="51"/>
      <c r="I110" s="38" t="n">
        <f aca="false">B110/100</f>
        <v>0</v>
      </c>
      <c r="J110" s="39" t="n">
        <f aca="false">POWER(I110,1/14)</f>
        <v>0</v>
      </c>
      <c r="K110" s="48" t="n">
        <f aca="false">(J110-1)*100</f>
        <v>-100</v>
      </c>
      <c r="L110" s="49" t="n">
        <f aca="false">POWER(C110/100,1/9)</f>
        <v>0</v>
      </c>
      <c r="M110" s="9" t="n">
        <f aca="false">(L110-1)*100</f>
        <v>-100</v>
      </c>
    </row>
    <row r="111" customFormat="false" ht="14.25" hidden="false" customHeight="false" outlineLevel="0" collapsed="false">
      <c r="A111" s="36" t="s">
        <v>112</v>
      </c>
      <c r="B111" s="42" t="n">
        <v>269.4</v>
      </c>
      <c r="C111" s="53" t="n">
        <v>222.6</v>
      </c>
      <c r="D111" s="53" t="n">
        <v>116.6</v>
      </c>
      <c r="E111" s="53" t="n">
        <v>107.4</v>
      </c>
      <c r="F111" s="51" t="n">
        <v>7.3353273410969</v>
      </c>
      <c r="G111" s="51" t="n">
        <v>9.29842572826392</v>
      </c>
      <c r="H111" s="42" t="n">
        <v>269.4</v>
      </c>
      <c r="I111" s="38" t="n">
        <f aca="false">B111/100</f>
        <v>2.694</v>
      </c>
      <c r="J111" s="39" t="n">
        <f aca="false">POWER(I111,1/14)</f>
        <v>1.07335327341097</v>
      </c>
      <c r="K111" s="48" t="n">
        <f aca="false">(J111-1)*100</f>
        <v>7.3353273410969</v>
      </c>
      <c r="L111" s="49" t="n">
        <f aca="false">POWER(C111/100,1/9)</f>
        <v>1.09298425728264</v>
      </c>
      <c r="M111" s="9" t="n">
        <f aca="false">(L111-1)*100</f>
        <v>9.29842572826392</v>
      </c>
    </row>
    <row r="112" customFormat="false" ht="14.25" hidden="false" customHeight="false" outlineLevel="0" collapsed="false">
      <c r="A112" s="36" t="s">
        <v>113</v>
      </c>
      <c r="B112" s="42" t="n">
        <v>230</v>
      </c>
      <c r="C112" s="53" t="n">
        <v>155.3</v>
      </c>
      <c r="D112" s="53" t="n">
        <v>107.1</v>
      </c>
      <c r="E112" s="53" t="n">
        <v>104.6</v>
      </c>
      <c r="F112" s="51" t="n">
        <v>6.12988718338592</v>
      </c>
      <c r="G112" s="51" t="n">
        <v>5.01256652941493</v>
      </c>
      <c r="H112" s="42" t="n">
        <v>230</v>
      </c>
      <c r="I112" s="38" t="n">
        <f aca="false">B112/100</f>
        <v>2.3</v>
      </c>
      <c r="J112" s="39" t="n">
        <f aca="false">POWER(I112,1/14)</f>
        <v>1.06129887183386</v>
      </c>
      <c r="K112" s="48" t="n">
        <f aca="false">(J112-1)*100</f>
        <v>6.12988718338592</v>
      </c>
      <c r="L112" s="49" t="n">
        <f aca="false">POWER(C112/100,1/9)</f>
        <v>1.05012566529415</v>
      </c>
      <c r="M112" s="9" t="n">
        <f aca="false">(L112-1)*100</f>
        <v>5.01256652941493</v>
      </c>
    </row>
    <row r="113" customFormat="false" ht="14.25" hidden="false" customHeight="false" outlineLevel="0" collapsed="false">
      <c r="A113" s="36" t="s">
        <v>114</v>
      </c>
      <c r="B113" s="42" t="n">
        <v>241.4</v>
      </c>
      <c r="C113" s="53" t="n">
        <v>161.2</v>
      </c>
      <c r="D113" s="53" t="n">
        <v>123.9</v>
      </c>
      <c r="E113" s="53" t="n">
        <v>109.4</v>
      </c>
      <c r="F113" s="51" t="n">
        <v>6.49724575099322</v>
      </c>
      <c r="G113" s="51" t="n">
        <v>5.44853725056047</v>
      </c>
      <c r="H113" s="42" t="n">
        <v>241.4</v>
      </c>
      <c r="I113" s="38" t="n">
        <f aca="false">B113/100</f>
        <v>2.414</v>
      </c>
      <c r="J113" s="39" t="n">
        <f aca="false">POWER(I113,1/14)</f>
        <v>1.06497245750993</v>
      </c>
      <c r="K113" s="48" t="n">
        <f aca="false">(J113-1)*100</f>
        <v>6.49724575099322</v>
      </c>
      <c r="L113" s="49" t="n">
        <f aca="false">POWER(C113/100,1/9)</f>
        <v>1.0544853725056</v>
      </c>
      <c r="M113" s="9" t="n">
        <f aca="false">(L113-1)*100</f>
        <v>5.44853725056047</v>
      </c>
    </row>
    <row r="114" customFormat="false" ht="14.25" hidden="false" customHeight="false" outlineLevel="0" collapsed="false">
      <c r="A114" s="36" t="s">
        <v>115</v>
      </c>
      <c r="B114" s="42" t="n">
        <v>1304.30638378751</v>
      </c>
      <c r="C114" s="53" t="n">
        <v>389.125106496386</v>
      </c>
      <c r="D114" s="53" t="n">
        <v>193.50413058849</v>
      </c>
      <c r="E114" s="53" t="n">
        <v>118.648750633771</v>
      </c>
      <c r="F114" s="51" t="n">
        <v>20.1351162170542</v>
      </c>
      <c r="G114" s="51" t="n">
        <v>16.2961861284331</v>
      </c>
      <c r="H114" s="5" t="n">
        <v>1304.30638378751</v>
      </c>
      <c r="I114" s="38" t="n">
        <f aca="false">B114/100</f>
        <v>13.0430638378751</v>
      </c>
      <c r="J114" s="39" t="n">
        <f aca="false">POWER(I114,1/14)</f>
        <v>1.20135116217054</v>
      </c>
      <c r="K114" s="48" t="n">
        <f aca="false">(J114-1)*100</f>
        <v>20.1351162170542</v>
      </c>
      <c r="L114" s="49" t="n">
        <f aca="false">POWER(C114/100,1/9)</f>
        <v>1.16296186128433</v>
      </c>
      <c r="M114" s="9" t="n">
        <f aca="false">(L114-1)*100</f>
        <v>16.2961861284331</v>
      </c>
    </row>
    <row r="115" customFormat="false" ht="14.25" hidden="false" customHeight="false" outlineLevel="0" collapsed="false">
      <c r="A115" s="63" t="s">
        <v>116</v>
      </c>
      <c r="B115" s="42"/>
      <c r="C115" s="73"/>
      <c r="D115" s="9"/>
      <c r="E115" s="73" t="n">
        <v>114.010219785145</v>
      </c>
      <c r="F115" s="65"/>
      <c r="G115" s="65"/>
      <c r="H115" s="5" t="n">
        <v>514.815139657266</v>
      </c>
      <c r="I115" s="38" t="n">
        <f aca="false">B115/100</f>
        <v>0</v>
      </c>
      <c r="J115" s="39" t="n">
        <f aca="false">POWER(I115,1/14)</f>
        <v>0</v>
      </c>
      <c r="K115" s="48" t="n">
        <f aca="false">(J115-1)*100</f>
        <v>-100</v>
      </c>
      <c r="L115" s="49" t="n">
        <f aca="false">POWER(C115/100,1/9)</f>
        <v>0</v>
      </c>
      <c r="M115" s="9" t="n">
        <f aca="false">(L115-1)*100</f>
        <v>-100</v>
      </c>
    </row>
    <row r="116" customFormat="false" ht="14.25" hidden="false" customHeight="false" outlineLevel="0" collapsed="false">
      <c r="A116" s="63" t="s">
        <v>117</v>
      </c>
      <c r="B116" s="42"/>
      <c r="C116" s="73"/>
      <c r="D116" s="9"/>
      <c r="E116" s="73" t="n">
        <v>106.927577043589</v>
      </c>
      <c r="F116" s="65"/>
      <c r="G116" s="65"/>
      <c r="H116" s="5" t="n">
        <v>437.096094294655</v>
      </c>
      <c r="I116" s="38" t="n">
        <f aca="false">B116/100</f>
        <v>0</v>
      </c>
      <c r="J116" s="39" t="n">
        <f aca="false">POWER(I116,1/14)</f>
        <v>0</v>
      </c>
      <c r="K116" s="48" t="n">
        <f aca="false">(J116-1)*100</f>
        <v>-100</v>
      </c>
      <c r="L116" s="49" t="n">
        <f aca="false">POWER(C116/100,1/9)</f>
        <v>0</v>
      </c>
      <c r="M116" s="9" t="n">
        <f aca="false">(L116-1)*100</f>
        <v>-100</v>
      </c>
    </row>
    <row r="117" customFormat="false" ht="14.25" hidden="false" customHeight="false" outlineLevel="0" collapsed="false">
      <c r="A117" s="63" t="s">
        <v>118</v>
      </c>
      <c r="B117" s="42" t="n">
        <v>481.130696125416</v>
      </c>
      <c r="C117" s="73" t="n">
        <v>211.446573435311</v>
      </c>
      <c r="D117" s="73" t="n">
        <v>120.436754031028</v>
      </c>
      <c r="E117" s="73" t="n">
        <v>113.457136563455</v>
      </c>
      <c r="F117" s="65" t="n">
        <v>11.8750071618271</v>
      </c>
      <c r="G117" s="65" t="n">
        <v>8.67594010000032</v>
      </c>
      <c r="H117" s="5" t="n">
        <v>481.130696125416</v>
      </c>
      <c r="I117" s="38" t="n">
        <f aca="false">B117/100</f>
        <v>4.81130696125416</v>
      </c>
      <c r="J117" s="39" t="n">
        <f aca="false">POWER(I117,1/14)</f>
        <v>1.11875007161827</v>
      </c>
      <c r="K117" s="48" t="n">
        <f aca="false">(J117-1)*100</f>
        <v>11.8750071618271</v>
      </c>
      <c r="L117" s="49" t="n">
        <f aca="false">POWER(C117/100,1/9)</f>
        <v>1.086759401</v>
      </c>
      <c r="M117" s="9" t="n">
        <f aca="false">(L117-1)*100</f>
        <v>8.67594010000032</v>
      </c>
    </row>
    <row r="118" customFormat="false" ht="14.25" hidden="false" customHeight="false" outlineLevel="0" collapsed="false">
      <c r="A118" s="63" t="s">
        <v>119</v>
      </c>
      <c r="B118" s="42" t="n">
        <v>356.459127488352</v>
      </c>
      <c r="C118" s="73" t="n">
        <v>165.558846351406</v>
      </c>
      <c r="D118" s="73" t="n">
        <v>138.167291432949</v>
      </c>
      <c r="E118" s="73" t="n">
        <v>105.287739783153</v>
      </c>
      <c r="F118" s="65" t="n">
        <v>9.50381936508085</v>
      </c>
      <c r="G118" s="65" t="n">
        <v>5.76160758384743</v>
      </c>
      <c r="H118" s="5" t="n">
        <v>356.459127488352</v>
      </c>
      <c r="I118" s="38" t="n">
        <f aca="false">B118/100</f>
        <v>3.56459127488352</v>
      </c>
      <c r="J118" s="39" t="n">
        <f aca="false">POWER(I118,1/14)</f>
        <v>1.09503819365081</v>
      </c>
      <c r="K118" s="48" t="n">
        <f aca="false">(J118-1)*100</f>
        <v>9.50381936508085</v>
      </c>
      <c r="L118" s="49" t="n">
        <f aca="false">POWER(C118/100,1/9)</f>
        <v>1.05761607583847</v>
      </c>
      <c r="M118" s="9" t="n">
        <f aca="false">(L118-1)*100</f>
        <v>5.76160758384743</v>
      </c>
    </row>
    <row r="119" customFormat="false" ht="14.25" hidden="false" customHeight="false" outlineLevel="0" collapsed="false">
      <c r="A119" s="36" t="s">
        <v>120</v>
      </c>
      <c r="B119" s="42"/>
      <c r="C119" s="53"/>
      <c r="E119" s="53"/>
      <c r="F119" s="51"/>
      <c r="G119" s="51"/>
      <c r="I119" s="38" t="n">
        <f aca="false">B119/100</f>
        <v>0</v>
      </c>
      <c r="J119" s="39" t="n">
        <f aca="false">POWER(I119,1/14)</f>
        <v>0</v>
      </c>
      <c r="K119" s="48" t="n">
        <f aca="false">(J119-1)*100</f>
        <v>-100</v>
      </c>
      <c r="L119" s="49" t="n">
        <f aca="false">POWER(C119/100,1/9)</f>
        <v>0</v>
      </c>
      <c r="M119" s="9" t="n">
        <f aca="false">(L119-1)*100</f>
        <v>-100</v>
      </c>
    </row>
    <row r="120" customFormat="false" ht="14.25" hidden="false" customHeight="false" outlineLevel="0" collapsed="false">
      <c r="A120" s="36" t="s">
        <v>121</v>
      </c>
      <c r="B120" s="42" t="n">
        <v>542.841274043144</v>
      </c>
      <c r="C120" s="43" t="n">
        <v>208.39829728486</v>
      </c>
      <c r="D120" s="43" t="n">
        <v>166.708511033844</v>
      </c>
      <c r="E120" s="45" t="n">
        <v>116.636281646174</v>
      </c>
      <c r="F120" s="51" t="n">
        <v>12.8435220829624</v>
      </c>
      <c r="G120" s="51" t="n">
        <v>8.50073624139747</v>
      </c>
      <c r="H120" s="5" t="n">
        <v>542.841274043144</v>
      </c>
      <c r="I120" s="38" t="n">
        <f aca="false">B120/100</f>
        <v>5.42841274043144</v>
      </c>
      <c r="J120" s="39" t="n">
        <f aca="false">POWER(I120,1/14)</f>
        <v>1.12843522082962</v>
      </c>
      <c r="K120" s="48" t="n">
        <f aca="false">(J120-1)*100</f>
        <v>12.8435220829624</v>
      </c>
      <c r="L120" s="49" t="n">
        <f aca="false">POWER(C120/100,1/9)</f>
        <v>1.08500736241397</v>
      </c>
      <c r="M120" s="9" t="n">
        <f aca="false">(L120-1)*100</f>
        <v>8.50073624139747</v>
      </c>
    </row>
    <row r="121" customFormat="false" ht="14.25" hidden="false" customHeight="false" outlineLevel="0" collapsed="false">
      <c r="A121" s="36" t="s">
        <v>122</v>
      </c>
      <c r="B121" s="42" t="n">
        <v>493.231339823829</v>
      </c>
      <c r="C121" s="43" t="n">
        <v>213.63453815261</v>
      </c>
      <c r="D121" s="43" t="n">
        <v>175.185246171579</v>
      </c>
      <c r="E121" s="45" t="n">
        <v>118.368936359591</v>
      </c>
      <c r="F121" s="51" t="n">
        <v>12.073676485156</v>
      </c>
      <c r="G121" s="51" t="n">
        <v>8.80031754648756</v>
      </c>
      <c r="H121" s="5" t="n">
        <v>493.231339823829</v>
      </c>
      <c r="I121" s="38" t="n">
        <f aca="false">B121/100</f>
        <v>4.93231339823829</v>
      </c>
      <c r="J121" s="39" t="n">
        <f aca="false">POWER(I121,1/14)</f>
        <v>1.12073676485156</v>
      </c>
      <c r="K121" s="48" t="n">
        <f aca="false">(J121-1)*100</f>
        <v>12.073676485156</v>
      </c>
      <c r="L121" s="49" t="n">
        <f aca="false">POWER(C121/100,1/9)</f>
        <v>1.08800317546488</v>
      </c>
      <c r="M121" s="9" t="n">
        <f aca="false">(L121-1)*100</f>
        <v>8.80031754648756</v>
      </c>
    </row>
    <row r="122" customFormat="false" ht="14.25" hidden="false" customHeight="false" outlineLevel="0" collapsed="false">
      <c r="A122" s="36" t="s">
        <v>123</v>
      </c>
      <c r="B122" s="42"/>
      <c r="C122" s="31"/>
      <c r="E122" s="53"/>
      <c r="F122" s="51"/>
      <c r="G122" s="51"/>
      <c r="H122" s="42"/>
      <c r="I122" s="38" t="n">
        <f aca="false">B122/100</f>
        <v>0</v>
      </c>
      <c r="J122" s="39" t="n">
        <f aca="false">POWER(I122,1/14)</f>
        <v>0</v>
      </c>
      <c r="K122" s="48" t="n">
        <f aca="false">(J122-1)*100</f>
        <v>-100</v>
      </c>
      <c r="L122" s="49" t="n">
        <f aca="false">POWER(C122/100,1/9)</f>
        <v>0</v>
      </c>
      <c r="M122" s="9" t="n">
        <f aca="false">(L122-1)*100</f>
        <v>-100</v>
      </c>
    </row>
    <row r="123" customFormat="false" ht="14.25" hidden="false" customHeight="false" outlineLevel="0" collapsed="false">
      <c r="A123" s="36" t="s">
        <v>124</v>
      </c>
      <c r="B123" s="42" t="n">
        <v>61.6764248128659</v>
      </c>
      <c r="C123" s="31" t="n">
        <v>73.4834437086093</v>
      </c>
      <c r="D123" s="9" t="n">
        <v>85.4414784394251</v>
      </c>
      <c r="E123" s="53" t="n">
        <v>76.2157706749702</v>
      </c>
      <c r="F123" s="62" t="n">
        <v>-3.3930182939942</v>
      </c>
      <c r="G123" s="51" t="n">
        <v>-3.36550826496693</v>
      </c>
      <c r="H123" s="42" t="n">
        <v>61.6764248128659</v>
      </c>
      <c r="I123" s="38" t="n">
        <f aca="false">B123/100</f>
        <v>0.616764248128659</v>
      </c>
      <c r="J123" s="39" t="n">
        <f aca="false">POWER(I123,1/14)</f>
        <v>0.966069817060058</v>
      </c>
      <c r="K123" s="48" t="n">
        <f aca="false">(J123-1)*100</f>
        <v>-3.3930182939942</v>
      </c>
      <c r="L123" s="49" t="n">
        <f aca="false">POWER(C123/100,1/9)</f>
        <v>0.966344917350331</v>
      </c>
      <c r="M123" s="9" t="n">
        <f aca="false">(L123-1)*100</f>
        <v>-3.36550826496693</v>
      </c>
    </row>
    <row r="124" customFormat="false" ht="14.25" hidden="false" customHeight="false" outlineLevel="0" collapsed="false">
      <c r="A124" s="36" t="s">
        <v>125</v>
      </c>
      <c r="B124" s="42" t="n">
        <v>121.212121212121</v>
      </c>
      <c r="C124" s="31" t="n">
        <v>140.350877192982</v>
      </c>
      <c r="D124" s="9" t="n">
        <v>114.285714285714</v>
      </c>
      <c r="E124" s="53" t="n">
        <v>103.896103896104</v>
      </c>
      <c r="F124" s="62" t="n">
        <v>1.38356888402476</v>
      </c>
      <c r="G124" s="51" t="n">
        <v>3.83822047605631</v>
      </c>
      <c r="H124" s="42" t="n">
        <v>121.212121212121</v>
      </c>
      <c r="I124" s="38" t="n">
        <f aca="false">B124/100</f>
        <v>1.21212121212121</v>
      </c>
      <c r="J124" s="39" t="n">
        <f aca="false">POWER(I124,1/14)</f>
        <v>1.01383568884025</v>
      </c>
      <c r="K124" s="48" t="n">
        <f aca="false">(J124-1)*100</f>
        <v>1.38356888402476</v>
      </c>
      <c r="L124" s="49" t="n">
        <f aca="false">POWER(C124/100,1/9)</f>
        <v>1.03838220476056</v>
      </c>
      <c r="M124" s="9" t="n">
        <f aca="false">(L124-1)*100</f>
        <v>3.83822047605631</v>
      </c>
    </row>
    <row r="125" customFormat="false" ht="14.25" hidden="false" customHeight="false" outlineLevel="0" collapsed="false">
      <c r="A125" s="36" t="s">
        <v>126</v>
      </c>
      <c r="B125" s="42" t="n">
        <v>295.260915867945</v>
      </c>
      <c r="C125" s="31" t="n">
        <v>173.988076561029</v>
      </c>
      <c r="D125" s="9" t="n">
        <v>119.298623063683</v>
      </c>
      <c r="E125" s="53" t="n">
        <v>98.2981740826095</v>
      </c>
      <c r="F125" s="62" t="n">
        <v>8.04038924495769</v>
      </c>
      <c r="G125" s="51" t="n">
        <v>6.3467904579416</v>
      </c>
      <c r="H125" s="42" t="n">
        <v>295.260915867945</v>
      </c>
      <c r="I125" s="38" t="n">
        <f aca="false">B125/100</f>
        <v>2.95260915867945</v>
      </c>
      <c r="J125" s="39" t="n">
        <f aca="false">POWER(I125,1/14)</f>
        <v>1.08040389244958</v>
      </c>
      <c r="K125" s="48" t="n">
        <f aca="false">(J125-1)*100</f>
        <v>8.04038924495769</v>
      </c>
      <c r="L125" s="49" t="n">
        <f aca="false">POWER(C125/100,1/9)</f>
        <v>1.06346790457942</v>
      </c>
      <c r="M125" s="9" t="n">
        <f aca="false">(L125-1)*100</f>
        <v>6.3467904579416</v>
      </c>
    </row>
    <row r="126" customFormat="false" ht="14.25" hidden="false" customHeight="false" outlineLevel="0" collapsed="false">
      <c r="A126" s="36" t="s">
        <v>127</v>
      </c>
      <c r="B126" s="42" t="n">
        <v>341.916167664671</v>
      </c>
      <c r="C126" s="31" t="n">
        <v>209.926470588235</v>
      </c>
      <c r="D126" s="9" t="n">
        <v>149.476439790576</v>
      </c>
      <c r="E126" s="53" t="n">
        <v>104.007285974499</v>
      </c>
      <c r="F126" s="62" t="n">
        <v>9.1784984119458</v>
      </c>
      <c r="G126" s="51" t="n">
        <v>8.58885277917652</v>
      </c>
      <c r="H126" s="42" t="n">
        <v>341.916167664671</v>
      </c>
      <c r="I126" s="38" t="n">
        <f aca="false">B126/100</f>
        <v>3.41916167664671</v>
      </c>
      <c r="J126" s="39" t="n">
        <f aca="false">POWER(I126,1/14)</f>
        <v>1.09178498411946</v>
      </c>
      <c r="K126" s="48" t="n">
        <f aca="false">(J126-1)*100</f>
        <v>9.1784984119458</v>
      </c>
      <c r="L126" s="49" t="n">
        <f aca="false">POWER(C126/100,1/9)</f>
        <v>1.08588852779177</v>
      </c>
      <c r="M126" s="9" t="n">
        <f aca="false">(L126-1)*100</f>
        <v>8.58885277917652</v>
      </c>
    </row>
    <row r="127" customFormat="false" ht="14.25" hidden="false" customHeight="false" outlineLevel="0" collapsed="false">
      <c r="A127" s="36" t="s">
        <v>128</v>
      </c>
      <c r="B127" s="42" t="n">
        <v>317.829457364341</v>
      </c>
      <c r="C127" s="31" t="n">
        <v>359.649122807018</v>
      </c>
      <c r="D127" s="9" t="n">
        <v>273.333333333333</v>
      </c>
      <c r="E127" s="53" t="n">
        <v>110.512129380054</v>
      </c>
      <c r="F127" s="62" t="n">
        <v>8.61029929142494</v>
      </c>
      <c r="G127" s="51" t="n">
        <v>15.2827516380336</v>
      </c>
      <c r="H127" s="42" t="n">
        <v>317.829457364341</v>
      </c>
      <c r="I127" s="38" t="n">
        <f aca="false">B127/100</f>
        <v>3.17829457364341</v>
      </c>
      <c r="J127" s="39" t="n">
        <f aca="false">POWER(I127,1/14)</f>
        <v>1.08610299291425</v>
      </c>
      <c r="K127" s="48" t="n">
        <f aca="false">(J127-1)*100</f>
        <v>8.61029929142494</v>
      </c>
      <c r="L127" s="49" t="n">
        <f aca="false">POWER(C127/100,1/9)</f>
        <v>1.15282751638034</v>
      </c>
      <c r="M127" s="9" t="n">
        <f aca="false">(L127-1)*100</f>
        <v>15.2827516380336</v>
      </c>
    </row>
    <row r="128" customFormat="false" ht="14.25" hidden="false" customHeight="false" outlineLevel="0" collapsed="false">
      <c r="A128" s="36" t="s">
        <v>129</v>
      </c>
      <c r="B128" s="42"/>
      <c r="C128" s="31"/>
      <c r="D128" s="9"/>
      <c r="E128" s="53"/>
      <c r="F128" s="62"/>
      <c r="G128" s="51"/>
      <c r="H128" s="42"/>
      <c r="I128" s="38" t="n">
        <f aca="false">B128/100</f>
        <v>0</v>
      </c>
      <c r="J128" s="39" t="n">
        <f aca="false">POWER(I128,1/14)</f>
        <v>0</v>
      </c>
      <c r="K128" s="48" t="n">
        <f aca="false">(J128-1)*100</f>
        <v>-100</v>
      </c>
      <c r="L128" s="49" t="n">
        <f aca="false">POWER(C128/100,1/9)</f>
        <v>0</v>
      </c>
      <c r="M128" s="9" t="n">
        <f aca="false">(L128-1)*100</f>
        <v>-100</v>
      </c>
    </row>
    <row r="129" customFormat="false" ht="14.25" hidden="false" customHeight="false" outlineLevel="0" collapsed="false">
      <c r="A129" s="36" t="s">
        <v>130</v>
      </c>
      <c r="B129" s="42" t="n">
        <v>55.5820249052518</v>
      </c>
      <c r="C129" s="31" t="n">
        <v>84.7309343017498</v>
      </c>
      <c r="D129" s="9" t="n">
        <v>77.3624717407686</v>
      </c>
      <c r="E129" s="53" t="n">
        <v>100.371529135706</v>
      </c>
      <c r="F129" s="62" t="n">
        <v>-4.10829822889142</v>
      </c>
      <c r="G129" s="51" t="n">
        <v>-1.82415088414242</v>
      </c>
      <c r="H129" s="42" t="n">
        <v>55.5820249052518</v>
      </c>
      <c r="I129" s="38" t="n">
        <f aca="false">B129/100</f>
        <v>0.555820249052518</v>
      </c>
      <c r="J129" s="39" t="n">
        <f aca="false">POWER(I129,1/14)</f>
        <v>0.958917017711086</v>
      </c>
      <c r="K129" s="48" t="n">
        <f aca="false">(J129-1)*100</f>
        <v>-4.10829822889142</v>
      </c>
      <c r="L129" s="49" t="n">
        <f aca="false">POWER(C129/100,1/9)</f>
        <v>0.981758491158576</v>
      </c>
      <c r="M129" s="9" t="n">
        <f aca="false">(L129-1)*100</f>
        <v>-1.82415088414242</v>
      </c>
    </row>
    <row r="130" customFormat="false" ht="14.25" hidden="false" customHeight="false" outlineLevel="0" collapsed="false">
      <c r="A130" s="36" t="s">
        <v>131</v>
      </c>
      <c r="B130" s="42" t="n">
        <v>47.2550382209868</v>
      </c>
      <c r="C130" s="31" t="n">
        <v>87.0678617157491</v>
      </c>
      <c r="D130" s="9" t="n">
        <v>86.0759493670886</v>
      </c>
      <c r="E130" s="53" t="n">
        <v>95.774647887324</v>
      </c>
      <c r="F130" s="62" t="n">
        <v>-5.21354212367747</v>
      </c>
      <c r="G130" s="51" t="n">
        <v>-1.52691540206878</v>
      </c>
      <c r="H130" s="42" t="n">
        <v>47.2550382209868</v>
      </c>
      <c r="I130" s="38" t="n">
        <f aca="false">B130/100</f>
        <v>0.472550382209868</v>
      </c>
      <c r="J130" s="39" t="n">
        <f aca="false">POWER(I130,1/14)</f>
        <v>0.947864578763225</v>
      </c>
      <c r="K130" s="48" t="n">
        <f aca="false">(J130-1)*100</f>
        <v>-5.21354212367747</v>
      </c>
      <c r="L130" s="49" t="n">
        <f aca="false">POWER(C130/100,1/9)</f>
        <v>0.984730845979312</v>
      </c>
      <c r="M130" s="9" t="n">
        <f aca="false">(L130-1)*100</f>
        <v>-1.52691540206878</v>
      </c>
    </row>
    <row r="131" customFormat="false" ht="14.25" hidden="false" customHeight="false" outlineLevel="0" collapsed="false">
      <c r="A131" s="57" t="s">
        <v>132</v>
      </c>
      <c r="B131" s="58" t="n">
        <v>100.143884892086</v>
      </c>
      <c r="C131" s="74" t="n">
        <v>102.202643171806</v>
      </c>
      <c r="D131" s="75" t="n">
        <v>103.26409495549</v>
      </c>
      <c r="E131" s="76" t="n">
        <v>101.162790697674</v>
      </c>
      <c r="F131" s="77" t="n">
        <v>0.0102706328907187</v>
      </c>
      <c r="G131" s="61" t="n">
        <v>0.242374967535541</v>
      </c>
      <c r="H131" s="58" t="n">
        <v>100.143884892086</v>
      </c>
      <c r="I131" s="38" t="n">
        <f aca="false">B131/100</f>
        <v>1.00143884892086</v>
      </c>
      <c r="J131" s="39" t="n">
        <f aca="false">POWER(I131,1/14)</f>
        <v>1.00010270632891</v>
      </c>
      <c r="K131" s="48" t="n">
        <f aca="false">(J131-1)*100</f>
        <v>0.0102706328907187</v>
      </c>
      <c r="L131" s="49" t="n">
        <f aca="false">POWER(C131/100,1/9)</f>
        <v>1.00242374967536</v>
      </c>
      <c r="M131" s="9" t="n">
        <f aca="false">(L131-1)*100</f>
        <v>0.242374967535541</v>
      </c>
    </row>
    <row r="132" customFormat="false" ht="14.25" hidden="false" customHeight="false" outlineLevel="0" collapsed="false">
      <c r="A132" s="78" t="s">
        <v>133</v>
      </c>
      <c r="B132" s="42"/>
      <c r="E132" s="54"/>
      <c r="I132" s="38"/>
      <c r="J132" s="39"/>
      <c r="K132" s="48"/>
      <c r="L132" s="49"/>
    </row>
    <row r="133" customFormat="false" ht="14.25" hidden="false" customHeight="false" outlineLevel="0" collapsed="false">
      <c r="A133" s="78" t="s">
        <v>134</v>
      </c>
      <c r="B133" s="42"/>
      <c r="I133" s="38"/>
      <c r="J133" s="39"/>
      <c r="K133" s="48"/>
      <c r="L133" s="49"/>
    </row>
    <row r="134" customFormat="false" ht="14.25" hidden="false" customHeight="false" outlineLevel="0" collapsed="false">
      <c r="A134" s="13" t="s">
        <v>135</v>
      </c>
      <c r="B134" s="42"/>
      <c r="I134" s="38"/>
      <c r="J134" s="39"/>
      <c r="K134" s="48"/>
      <c r="L134" s="49"/>
    </row>
    <row r="135" customFormat="false" ht="14.25" hidden="false" customHeight="false" outlineLevel="0" collapsed="false">
      <c r="A135" s="29" t="s">
        <v>136</v>
      </c>
      <c r="B135" s="42"/>
      <c r="I135" s="38"/>
      <c r="J135" s="39"/>
      <c r="K135" s="48"/>
      <c r="L135" s="49"/>
    </row>
    <row r="136" customFormat="false" ht="14.25" hidden="false" customHeight="false" outlineLevel="0" collapsed="false">
      <c r="A136" s="29"/>
      <c r="B136" s="42"/>
      <c r="I136" s="38"/>
      <c r="J136" s="39"/>
      <c r="K136" s="48"/>
      <c r="L136" s="49"/>
    </row>
    <row r="137" customFormat="false" ht="14.25" hidden="false" customHeight="false" outlineLevel="0" collapsed="false">
      <c r="B137" s="42"/>
      <c r="I137" s="38"/>
      <c r="J137" s="39"/>
      <c r="K137" s="48"/>
      <c r="L137" s="49"/>
    </row>
    <row r="138" customFormat="false" ht="14.25" hidden="false" customHeight="false" outlineLevel="0" collapsed="false">
      <c r="B138" s="42"/>
      <c r="I138" s="38"/>
      <c r="J138" s="39"/>
      <c r="K138" s="48"/>
      <c r="L138" s="49"/>
    </row>
    <row r="139" customFormat="false" ht="14.25" hidden="false" customHeight="false" outlineLevel="0" collapsed="false">
      <c r="B139" s="42"/>
      <c r="I139" s="38"/>
      <c r="J139" s="39"/>
      <c r="K139" s="48"/>
      <c r="L139" s="49"/>
    </row>
    <row r="140" customFormat="false" ht="14.25" hidden="false" customHeight="false" outlineLevel="0" collapsed="false">
      <c r="B140" s="42"/>
      <c r="I140" s="38"/>
      <c r="J140" s="39"/>
      <c r="K140" s="48"/>
      <c r="L140" s="49"/>
    </row>
    <row r="141" customFormat="false" ht="14.25" hidden="false" customHeight="false" outlineLevel="0" collapsed="false">
      <c r="B141" s="42"/>
      <c r="I141" s="38"/>
      <c r="J141" s="39"/>
      <c r="K141" s="48"/>
      <c r="L141" s="49"/>
    </row>
    <row r="142" customFormat="false" ht="14.25" hidden="false" customHeight="false" outlineLevel="0" collapsed="false">
      <c r="B142" s="42"/>
      <c r="I142" s="38"/>
      <c r="J142" s="39"/>
      <c r="K142" s="48"/>
      <c r="L142" s="49"/>
    </row>
    <row r="143" customFormat="false" ht="14.25" hidden="false" customHeight="false" outlineLevel="0" collapsed="false">
      <c r="B143" s="42"/>
      <c r="I143" s="38"/>
      <c r="J143" s="39"/>
      <c r="K143" s="48"/>
      <c r="L143" s="79"/>
    </row>
    <row r="144" customFormat="false" ht="14.25" hidden="false" customHeight="false" outlineLevel="0" collapsed="false">
      <c r="B144" s="42"/>
      <c r="I144" s="38"/>
      <c r="J144" s="39"/>
    </row>
    <row r="145" customFormat="false" ht="14.25" hidden="false" customHeight="false" outlineLevel="0" collapsed="false">
      <c r="B145" s="42"/>
      <c r="I145" s="38"/>
      <c r="J145" s="39"/>
    </row>
    <row r="146" customFormat="false" ht="14.25" hidden="false" customHeight="false" outlineLevel="0" collapsed="false">
      <c r="B146" s="42"/>
      <c r="I146" s="38"/>
      <c r="J146" s="39"/>
    </row>
    <row r="147" customFormat="false" ht="14.25" hidden="false" customHeight="false" outlineLevel="0" collapsed="false">
      <c r="B147" s="42"/>
      <c r="I147" s="38"/>
      <c r="J147" s="39"/>
    </row>
    <row r="148" customFormat="false" ht="14.25" hidden="false" customHeight="false" outlineLevel="0" collapsed="false">
      <c r="B148" s="42"/>
      <c r="I148" s="38"/>
      <c r="J148" s="39"/>
    </row>
    <row r="149" customFormat="false" ht="14.25" hidden="false" customHeight="false" outlineLevel="0" collapsed="false">
      <c r="B149" s="42"/>
      <c r="I149" s="38"/>
      <c r="J149" s="39"/>
    </row>
    <row r="150" customFormat="false" ht="14.25" hidden="false" customHeight="false" outlineLevel="0" collapsed="false">
      <c r="B150" s="42"/>
      <c r="I150" s="38"/>
      <c r="J150" s="39"/>
    </row>
    <row r="151" customFormat="false" ht="14.25" hidden="false" customHeight="false" outlineLevel="0" collapsed="false">
      <c r="B151" s="42"/>
      <c r="J151" s="39"/>
    </row>
    <row r="152" customFormat="false" ht="14.25" hidden="false" customHeight="false" outlineLevel="0" collapsed="false">
      <c r="B152" s="42"/>
      <c r="J152" s="39"/>
    </row>
    <row r="153" customFormat="false" ht="14.25" hidden="false" customHeight="false" outlineLevel="0" collapsed="false">
      <c r="B153" s="42"/>
      <c r="J153" s="39"/>
    </row>
    <row r="154" customFormat="false" ht="14.25" hidden="false" customHeight="false" outlineLevel="0" collapsed="false">
      <c r="B154" s="42"/>
      <c r="J154" s="39"/>
    </row>
  </sheetData>
  <mergeCells count="7">
    <mergeCell ref="A2:G2"/>
    <mergeCell ref="C6:E6"/>
    <mergeCell ref="F6:G6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03:19:15Z</dcterms:created>
  <dc:creator>一位心满意足的 Microsoft Office 用户</dc:creator>
  <dc:description/>
  <dc:language>en-US</dc:language>
  <cp:lastModifiedBy>zhk2</cp:lastModifiedBy>
  <cp:lastPrinted>2005-07-22T01:40:02Z</cp:lastPrinted>
  <dcterms:modified xsi:type="dcterms:W3CDTF">2006-06-08T09:21:47Z</dcterms:modified>
  <cp:revision>0</cp:revision>
  <dc:subject/>
  <dc:title/>
</cp:coreProperties>
</file>