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I$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r>
      <rPr>
        <b val="true"/>
        <sz val="16"/>
        <rFont val="宋体"/>
        <family val="0"/>
        <charset val="134"/>
      </rPr>
      <t xml:space="preserve">3-13  </t>
    </r>
    <r>
      <rPr>
        <b val="true"/>
        <sz val="16"/>
        <rFont val="Noto Sans"/>
        <family val="2"/>
      </rPr>
      <t xml:space="preserve">各县（市）城镇总人口</t>
    </r>
  </si>
  <si>
    <r>
      <rPr>
        <sz val="12"/>
        <rFont val="宋体"/>
        <family val="0"/>
        <charset val="134"/>
      </rPr>
      <t xml:space="preserve">(1978-2004</t>
    </r>
    <r>
      <rPr>
        <sz val="12"/>
        <rFont val="Noto Sans"/>
        <family val="2"/>
      </rPr>
      <t xml:space="preserve">年底</t>
    </r>
    <r>
      <rPr>
        <sz val="12"/>
        <rFont val="宋体"/>
        <family val="0"/>
        <charset val="134"/>
      </rPr>
      <t xml:space="preserve">)</t>
    </r>
  </si>
  <si>
    <t xml:space="preserve">单位：万人</t>
  </si>
  <si>
    <t xml:space="preserve">年  份</t>
  </si>
  <si>
    <t xml:space="preserve">合    计</t>
  </si>
  <si>
    <t xml:space="preserve">市    区</t>
  </si>
  <si>
    <t xml:space="preserve">宝丰县</t>
  </si>
  <si>
    <t xml:space="preserve">叶    县</t>
  </si>
  <si>
    <t xml:space="preserve">鲁山县</t>
  </si>
  <si>
    <t xml:space="preserve">郏    县</t>
  </si>
  <si>
    <t xml:space="preserve">舞钢市</t>
  </si>
  <si>
    <t xml:space="preserve">汝州市</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r>
      <rPr>
        <sz val="12"/>
        <rFont val="Noto Sans"/>
        <family val="2"/>
      </rPr>
      <t xml:space="preserve">注：</t>
    </r>
    <r>
      <rPr>
        <sz val="12"/>
        <rFont val="宋体"/>
        <family val="0"/>
        <charset val="134"/>
      </rPr>
      <t xml:space="preserve">1.1999</t>
    </r>
    <r>
      <rPr>
        <sz val="12"/>
        <rFont val="Noto Sans"/>
        <family val="2"/>
      </rPr>
      <t xml:space="preserve">年（包括</t>
    </r>
    <r>
      <rPr>
        <sz val="12"/>
        <rFont val="宋体"/>
        <family val="0"/>
        <charset val="134"/>
      </rPr>
      <t xml:space="preserve">1999</t>
    </r>
    <r>
      <rPr>
        <sz val="12"/>
        <rFont val="Noto Sans"/>
        <family val="2"/>
      </rPr>
      <t xml:space="preserve">年）以前年度城镇总人口指建制市，建制镇的全部人口。                                                      </t>
    </r>
  </si>
  <si>
    <r>
      <rPr>
        <sz val="12"/>
        <rFont val="宋体"/>
        <family val="0"/>
        <charset val="134"/>
      </rPr>
      <t xml:space="preserve">    2.2000</t>
    </r>
    <r>
      <rPr>
        <sz val="12"/>
        <rFont val="Noto Sans"/>
        <family val="2"/>
      </rPr>
      <t xml:space="preserve">年以后城镇人口为市辖区总人口、县级市政府驻地城区及城区延伸到的乡镇的人口和建制镇政府驻地城区及城区延伸到的村民委员会人数</t>
    </r>
    <r>
      <rPr>
        <sz val="12"/>
        <rFont val="宋体"/>
        <family val="0"/>
        <charset val="134"/>
      </rPr>
      <t xml:space="preserve">.</t>
    </r>
  </si>
</sst>
</file>

<file path=xl/styles.xml><?xml version="1.0" encoding="utf-8"?>
<styleSheet xmlns="http://schemas.openxmlformats.org/spreadsheetml/2006/main">
  <numFmts count="5">
    <numFmt numFmtId="164" formatCode="General"/>
    <numFmt numFmtId="165" formatCode="0"/>
    <numFmt numFmtId="166" formatCode="0.00"/>
    <numFmt numFmtId="167" formatCode="0.00;[RED]0.00"/>
    <numFmt numFmtId="168" formatCode="0.00_);[RED]\(0.00\)"/>
  </numFmts>
  <fonts count="7">
    <font>
      <sz val="12"/>
      <name val="宋体"/>
      <family val="0"/>
      <charset val="134"/>
    </font>
    <font>
      <sz val="10"/>
      <name val="Arial"/>
      <family val="0"/>
    </font>
    <font>
      <sz val="10"/>
      <name val="Arial"/>
      <family val="0"/>
    </font>
    <font>
      <sz val="10"/>
      <name val="Arial"/>
      <family val="0"/>
    </font>
    <font>
      <b val="true"/>
      <sz val="16"/>
      <name val="宋体"/>
      <family val="0"/>
      <charset val="134"/>
    </font>
    <font>
      <b val="true"/>
      <sz val="16"/>
      <name val="Noto Sans"/>
      <family val="2"/>
    </font>
    <font>
      <sz val="12"/>
      <name val="Noto Sans"/>
      <family val="2"/>
    </font>
  </fonts>
  <fills count="2">
    <fill>
      <patternFill patternType="none"/>
    </fill>
    <fill>
      <patternFill patternType="gray125"/>
    </fill>
  </fills>
  <borders count="11">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5" fontId="0" fillId="0" borderId="9" xfId="0" applyFont="true" applyBorder="true" applyAlignment="true" applyProtection="false">
      <alignment horizontal="center" vertical="bottom" textRotation="0" wrapText="false" indent="0" shrinkToFit="false"/>
      <protection locked="true" hidden="false"/>
    </xf>
    <xf numFmtId="166" fontId="0" fillId="0" borderId="5" xfId="0" applyFont="tru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right" vertical="bottom" textRotation="0" wrapText="false" indent="0" shrinkToFit="false"/>
      <protection locked="true" hidden="false"/>
    </xf>
    <xf numFmtId="166"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9" xfId="0" applyFont="true" applyBorder="true" applyAlignment="true" applyProtection="false">
      <alignment horizontal="center" vertical="bottom" textRotation="0" wrapText="false" indent="0" shrinkToFit="false"/>
      <protection locked="true" hidden="false"/>
    </xf>
    <xf numFmtId="166" fontId="0" fillId="0" borderId="4" xfId="0" applyFont="true" applyBorder="true" applyAlignment="true" applyProtection="false">
      <alignment horizontal="general" vertical="bottom" textRotation="0" wrapText="false" indent="0" shrinkToFit="false"/>
      <protection locked="true" hidden="false"/>
    </xf>
    <xf numFmtId="166" fontId="0" fillId="0" borderId="5" xfId="0" applyFont="true" applyBorder="true" applyAlignment="tru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true" showOutlineSymbols="true" defaultGridColor="true" view="normal" topLeftCell="A16" colorId="64" zoomScale="75" zoomScaleNormal="75" zoomScalePageLayoutView="75" workbookViewId="0">
      <selection pane="topLeft" activeCell="B37" activeCellId="0" sqref="B37"/>
    </sheetView>
  </sheetViews>
  <sheetFormatPr defaultColWidth="8.99609375" defaultRowHeight="14.25" zeroHeight="false" outlineLevelRow="0" outlineLevelCol="0"/>
  <cols>
    <col collapsed="false" customWidth="true" hidden="false" outlineLevel="0" max="1" min="1" style="1" width="12.12"/>
    <col collapsed="false" customWidth="true" hidden="false" outlineLevel="0" max="2" min="2" style="2" width="11.36"/>
    <col collapsed="false" customWidth="true" hidden="false" outlineLevel="0" max="10" min="3" style="2" width="10.62"/>
    <col collapsed="false" customWidth="true" hidden="false" outlineLevel="0" max="11" min="11" style="2" width="9.12"/>
    <col collapsed="false" customWidth="true" hidden="false" outlineLevel="0" max="13" min="12" style="2" width="9.99"/>
    <col collapsed="false" customWidth="false" hidden="false" outlineLevel="0" max="257" min="14" style="2" width="8.99"/>
  </cols>
  <sheetData>
    <row r="1" customFormat="false" ht="20.25" hidden="false" customHeight="false" outlineLevel="0" collapsed="false">
      <c r="D1" s="3"/>
    </row>
    <row r="2" customFormat="false" ht="20.25" hidden="false" customHeight="false" outlineLevel="0" collapsed="false">
      <c r="A2" s="4" t="s">
        <v>0</v>
      </c>
      <c r="B2" s="4"/>
      <c r="C2" s="4"/>
      <c r="D2" s="4"/>
      <c r="E2" s="4"/>
      <c r="F2" s="4"/>
      <c r="G2" s="4"/>
      <c r="H2" s="4"/>
      <c r="I2" s="4"/>
    </row>
    <row r="4" customFormat="false" ht="14.25" hidden="false" customHeight="false" outlineLevel="0" collapsed="false">
      <c r="A4" s="5" t="s">
        <v>1</v>
      </c>
      <c r="B4" s="5"/>
      <c r="C4" s="5"/>
      <c r="D4" s="5"/>
      <c r="E4" s="5"/>
      <c r="F4" s="5"/>
      <c r="G4" s="5"/>
      <c r="H4" s="5"/>
      <c r="I4" s="5"/>
    </row>
    <row r="5" customFormat="false" ht="14.25" hidden="false" customHeight="false" outlineLevel="0" collapsed="false">
      <c r="H5" s="6" t="s">
        <v>2</v>
      </c>
      <c r="I5" s="6"/>
    </row>
    <row r="6" customFormat="false" ht="14.25" hidden="false" customHeight="false" outlineLevel="0" collapsed="false">
      <c r="A6" s="7" t="s">
        <v>3</v>
      </c>
      <c r="B6" s="8" t="s">
        <v>4</v>
      </c>
      <c r="C6" s="9"/>
      <c r="D6" s="9"/>
      <c r="E6" s="9"/>
      <c r="F6" s="9"/>
      <c r="G6" s="9"/>
      <c r="H6" s="9"/>
      <c r="I6" s="9"/>
    </row>
    <row r="7" customFormat="false" ht="14.25" hidden="false" customHeight="false" outlineLevel="0" collapsed="false">
      <c r="A7" s="7"/>
      <c r="B7" s="8"/>
      <c r="C7" s="10"/>
      <c r="D7" s="10"/>
      <c r="E7" s="10"/>
      <c r="F7" s="10"/>
      <c r="G7" s="10"/>
      <c r="H7" s="10"/>
      <c r="I7" s="11"/>
    </row>
    <row r="8" customFormat="false" ht="14.25" hidden="false" customHeight="false" outlineLevel="0" collapsed="false">
      <c r="A8" s="7"/>
      <c r="B8" s="8"/>
      <c r="C8" s="12" t="s">
        <v>5</v>
      </c>
      <c r="D8" s="12" t="s">
        <v>6</v>
      </c>
      <c r="E8" s="12" t="s">
        <v>7</v>
      </c>
      <c r="F8" s="12" t="s">
        <v>8</v>
      </c>
      <c r="G8" s="12" t="s">
        <v>9</v>
      </c>
      <c r="H8" s="12" t="s">
        <v>10</v>
      </c>
      <c r="I8" s="13" t="s">
        <v>11</v>
      </c>
    </row>
    <row r="9" customFormat="false" ht="14.25" hidden="false" customHeight="false" outlineLevel="0" collapsed="false">
      <c r="A9" s="7"/>
      <c r="B9" s="8"/>
      <c r="C9" s="14"/>
      <c r="D9" s="14"/>
      <c r="E9" s="14"/>
      <c r="F9" s="14"/>
      <c r="G9" s="14"/>
      <c r="H9" s="14"/>
      <c r="I9" s="15"/>
    </row>
    <row r="10" customFormat="false" ht="14.25" hidden="false" customHeight="false" outlineLevel="0" collapsed="false">
      <c r="A10" s="5"/>
      <c r="B10" s="16"/>
      <c r="C10" s="16"/>
      <c r="D10" s="16"/>
      <c r="E10" s="16"/>
      <c r="F10" s="16"/>
      <c r="G10" s="16"/>
      <c r="H10" s="16"/>
      <c r="I10" s="5"/>
    </row>
    <row r="11" customFormat="false" ht="14.25" hidden="false" customHeight="false" outlineLevel="0" collapsed="false">
      <c r="A11" s="17" t="s">
        <v>12</v>
      </c>
      <c r="B11" s="18" t="n">
        <v>85.56</v>
      </c>
      <c r="C11" s="18" t="n">
        <v>45.52</v>
      </c>
      <c r="D11" s="18" t="n">
        <v>26.76</v>
      </c>
      <c r="E11" s="18" t="n">
        <v>4.57</v>
      </c>
      <c r="F11" s="18" t="n">
        <v>1.22</v>
      </c>
      <c r="G11" s="18" t="n">
        <v>1.6</v>
      </c>
      <c r="H11" s="18" t="n">
        <v>3.37</v>
      </c>
      <c r="I11" s="19" t="n">
        <v>2.52</v>
      </c>
    </row>
    <row r="12" customFormat="false" ht="14.25" hidden="false" customHeight="false" outlineLevel="0" collapsed="false">
      <c r="A12" s="17" t="s">
        <v>13</v>
      </c>
      <c r="B12" s="18" t="n">
        <v>86.2</v>
      </c>
      <c r="C12" s="18" t="n">
        <v>46.51</v>
      </c>
      <c r="D12" s="18" t="n">
        <v>26.58</v>
      </c>
      <c r="E12" s="18" t="n">
        <v>4.79</v>
      </c>
      <c r="F12" s="18" t="n">
        <v>1.37</v>
      </c>
      <c r="G12" s="18" t="n">
        <v>1.8</v>
      </c>
      <c r="H12" s="18" t="n">
        <v>2.5</v>
      </c>
      <c r="I12" s="19" t="n">
        <v>2.65</v>
      </c>
    </row>
    <row r="13" customFormat="false" ht="14.25" hidden="false" customHeight="false" outlineLevel="0" collapsed="false">
      <c r="A13" s="17" t="s">
        <v>14</v>
      </c>
      <c r="B13" s="18" t="n">
        <v>87.47</v>
      </c>
      <c r="C13" s="18" t="n">
        <v>47.52</v>
      </c>
      <c r="D13" s="18" t="n">
        <v>26.45</v>
      </c>
      <c r="E13" s="18" t="n">
        <v>4.92</v>
      </c>
      <c r="F13" s="18" t="n">
        <v>1.39</v>
      </c>
      <c r="G13" s="18" t="n">
        <v>1.9</v>
      </c>
      <c r="H13" s="18" t="n">
        <v>2.58</v>
      </c>
      <c r="I13" s="19" t="n">
        <v>2.71</v>
      </c>
    </row>
    <row r="14" customFormat="false" ht="14.25" hidden="false" customHeight="false" outlineLevel="0" collapsed="false">
      <c r="A14" s="17" t="s">
        <v>15</v>
      </c>
      <c r="B14" s="18" t="n">
        <v>90.45</v>
      </c>
      <c r="C14" s="18" t="n">
        <v>49.26</v>
      </c>
      <c r="D14" s="18" t="n">
        <v>26.25</v>
      </c>
      <c r="E14" s="18" t="n">
        <v>5.13</v>
      </c>
      <c r="F14" s="18" t="n">
        <v>2.32</v>
      </c>
      <c r="G14" s="18" t="n">
        <v>1.9</v>
      </c>
      <c r="H14" s="18" t="n">
        <v>2.8</v>
      </c>
      <c r="I14" s="19" t="n">
        <v>2.79</v>
      </c>
    </row>
    <row r="15" customFormat="false" ht="14.25" hidden="false" customHeight="false" outlineLevel="0" collapsed="false">
      <c r="A15" s="17" t="s">
        <v>16</v>
      </c>
      <c r="B15" s="18" t="n">
        <v>94.73</v>
      </c>
      <c r="C15" s="18" t="n">
        <v>51.85</v>
      </c>
      <c r="D15" s="18" t="n">
        <v>26.38</v>
      </c>
      <c r="E15" s="18" t="n">
        <v>5.17</v>
      </c>
      <c r="F15" s="18" t="n">
        <v>2.38</v>
      </c>
      <c r="G15" s="18" t="n">
        <v>2</v>
      </c>
      <c r="H15" s="18" t="n">
        <v>4.08</v>
      </c>
      <c r="I15" s="19" t="n">
        <v>2.87</v>
      </c>
    </row>
    <row r="16" customFormat="false" ht="14.25" hidden="false" customHeight="false" outlineLevel="0" collapsed="false">
      <c r="A16" s="17" t="s">
        <v>17</v>
      </c>
      <c r="B16" s="18" t="n">
        <v>96.21</v>
      </c>
      <c r="C16" s="18" t="n">
        <v>52.24</v>
      </c>
      <c r="D16" s="18" t="n">
        <v>26.75</v>
      </c>
      <c r="E16" s="18" t="n">
        <v>5.25</v>
      </c>
      <c r="F16" s="18" t="n">
        <v>2.65</v>
      </c>
      <c r="G16" s="18" t="n">
        <v>2.1</v>
      </c>
      <c r="H16" s="18" t="n">
        <v>4.3</v>
      </c>
      <c r="I16" s="19" t="n">
        <v>2.92</v>
      </c>
      <c r="J16" s="20"/>
    </row>
    <row r="17" customFormat="false" ht="14.25" hidden="false" customHeight="false" outlineLevel="0" collapsed="false">
      <c r="A17" s="17" t="s">
        <v>18</v>
      </c>
      <c r="B17" s="18" t="n">
        <v>98.86</v>
      </c>
      <c r="C17" s="18" t="n">
        <v>53.5</v>
      </c>
      <c r="D17" s="18" t="n">
        <v>26.9</v>
      </c>
      <c r="E17" s="18" t="n">
        <v>5.42</v>
      </c>
      <c r="F17" s="18" t="n">
        <v>2.78</v>
      </c>
      <c r="G17" s="18" t="n">
        <v>3</v>
      </c>
      <c r="H17" s="18" t="n">
        <v>4.33</v>
      </c>
      <c r="I17" s="19" t="n">
        <v>2.93</v>
      </c>
      <c r="J17" s="20"/>
    </row>
    <row r="18" customFormat="false" ht="14.25" hidden="false" customHeight="false" outlineLevel="0" collapsed="false">
      <c r="A18" s="17" t="s">
        <v>19</v>
      </c>
      <c r="B18" s="18" t="n">
        <v>108.59</v>
      </c>
      <c r="C18" s="18" t="n">
        <v>54.6</v>
      </c>
      <c r="D18" s="18" t="n">
        <v>27.39</v>
      </c>
      <c r="E18" s="18" t="n">
        <v>5.64</v>
      </c>
      <c r="F18" s="18" t="n">
        <v>2.91</v>
      </c>
      <c r="G18" s="18" t="n">
        <v>3.2</v>
      </c>
      <c r="H18" s="18" t="n">
        <v>11.82</v>
      </c>
      <c r="I18" s="19" t="n">
        <v>3.03</v>
      </c>
      <c r="J18" s="20"/>
    </row>
    <row r="19" customFormat="false" ht="14.25" hidden="false" customHeight="false" outlineLevel="0" collapsed="false">
      <c r="A19" s="17" t="s">
        <v>20</v>
      </c>
      <c r="B19" s="18" t="n">
        <v>111.41</v>
      </c>
      <c r="C19" s="18" t="n">
        <v>56.43</v>
      </c>
      <c r="D19" s="18" t="n">
        <v>27.83</v>
      </c>
      <c r="E19" s="18" t="n">
        <v>5.74</v>
      </c>
      <c r="F19" s="18" t="n">
        <v>3.05</v>
      </c>
      <c r="G19" s="18" t="n">
        <v>3.3</v>
      </c>
      <c r="H19" s="18" t="n">
        <v>11.99</v>
      </c>
      <c r="I19" s="19" t="n">
        <v>3.07</v>
      </c>
      <c r="J19" s="20"/>
    </row>
    <row r="20" customFormat="false" ht="14.25" hidden="false" customHeight="false" outlineLevel="0" collapsed="false">
      <c r="A20" s="17" t="s">
        <v>21</v>
      </c>
      <c r="B20" s="18" t="n">
        <v>117.284</v>
      </c>
      <c r="C20" s="18" t="n">
        <v>58.5</v>
      </c>
      <c r="D20" s="18" t="n">
        <v>28.12</v>
      </c>
      <c r="E20" s="18" t="n">
        <v>7.984</v>
      </c>
      <c r="F20" s="18" t="n">
        <v>3.2</v>
      </c>
      <c r="G20" s="18" t="n">
        <v>3.5</v>
      </c>
      <c r="H20" s="18" t="n">
        <v>12.82</v>
      </c>
      <c r="I20" s="19" t="n">
        <v>3.16</v>
      </c>
      <c r="J20" s="21"/>
      <c r="K20" s="19"/>
    </row>
    <row r="21" customFormat="false" ht="14.25" hidden="false" customHeight="false" outlineLevel="0" collapsed="false">
      <c r="A21" s="17" t="s">
        <v>22</v>
      </c>
      <c r="B21" s="18" t="n">
        <v>121.469</v>
      </c>
      <c r="C21" s="18" t="n">
        <v>61.1</v>
      </c>
      <c r="D21" s="18" t="n">
        <v>29.42</v>
      </c>
      <c r="E21" s="18" t="n">
        <v>8.199</v>
      </c>
      <c r="F21" s="18" t="n">
        <v>3.35</v>
      </c>
      <c r="G21" s="18" t="n">
        <v>3.7</v>
      </c>
      <c r="H21" s="18" t="n">
        <v>12.41</v>
      </c>
      <c r="I21" s="19" t="n">
        <v>3.29</v>
      </c>
      <c r="J21" s="21"/>
      <c r="K21" s="19"/>
    </row>
    <row r="22" customFormat="false" ht="14.25" hidden="false" customHeight="false" outlineLevel="0" collapsed="false">
      <c r="A22" s="17" t="s">
        <v>23</v>
      </c>
      <c r="B22" s="18" t="n">
        <v>155.493</v>
      </c>
      <c r="C22" s="18" t="n">
        <v>69.56</v>
      </c>
      <c r="D22" s="18" t="n">
        <v>29.53</v>
      </c>
      <c r="E22" s="18" t="n">
        <v>8.413</v>
      </c>
      <c r="F22" s="18" t="n">
        <v>18.67</v>
      </c>
      <c r="G22" s="18" t="n">
        <v>3.9</v>
      </c>
      <c r="H22" s="18" t="n">
        <v>12.61</v>
      </c>
      <c r="I22" s="19" t="n">
        <v>12.81</v>
      </c>
      <c r="J22" s="21"/>
      <c r="K22" s="19"/>
    </row>
    <row r="23" customFormat="false" ht="14.25" hidden="false" customHeight="false" outlineLevel="0" collapsed="false">
      <c r="A23" s="17" t="s">
        <v>24</v>
      </c>
      <c r="B23" s="18" t="n">
        <v>171.602</v>
      </c>
      <c r="C23" s="18" t="n">
        <v>70.52</v>
      </c>
      <c r="D23" s="18" t="n">
        <v>29.9</v>
      </c>
      <c r="E23" s="18" t="n">
        <v>8.612</v>
      </c>
      <c r="F23" s="18" t="n">
        <v>19.24</v>
      </c>
      <c r="G23" s="18" t="n">
        <v>3.5</v>
      </c>
      <c r="H23" s="18" t="n">
        <v>21.57</v>
      </c>
      <c r="I23" s="19" t="n">
        <v>18.26</v>
      </c>
      <c r="J23" s="21"/>
      <c r="K23" s="19"/>
    </row>
    <row r="24" customFormat="false" ht="14.25" hidden="false" customHeight="false" outlineLevel="0" collapsed="false">
      <c r="A24" s="17" t="s">
        <v>25</v>
      </c>
      <c r="B24" s="18" t="n">
        <v>187.724</v>
      </c>
      <c r="C24" s="18" t="n">
        <v>72.56</v>
      </c>
      <c r="D24" s="18" t="n">
        <v>30.3</v>
      </c>
      <c r="E24" s="18" t="n">
        <v>8.744</v>
      </c>
      <c r="F24" s="18" t="n">
        <v>19.66</v>
      </c>
      <c r="G24" s="18" t="n">
        <v>15.9</v>
      </c>
      <c r="H24" s="18" t="n">
        <v>21.8</v>
      </c>
      <c r="I24" s="19" t="n">
        <v>18.76</v>
      </c>
      <c r="J24" s="21"/>
      <c r="K24" s="19"/>
    </row>
    <row r="25" customFormat="false" ht="14.25" hidden="false" customHeight="false" outlineLevel="0" collapsed="false">
      <c r="A25" s="17" t="s">
        <v>26</v>
      </c>
      <c r="B25" s="18" t="n">
        <v>203.313</v>
      </c>
      <c r="C25" s="18" t="n">
        <v>74.92</v>
      </c>
      <c r="D25" s="18" t="n">
        <v>30.66</v>
      </c>
      <c r="E25" s="18" t="n">
        <v>8.823</v>
      </c>
      <c r="F25" s="18" t="n">
        <v>20.32</v>
      </c>
      <c r="G25" s="18" t="n">
        <v>27.25</v>
      </c>
      <c r="H25" s="18" t="n">
        <v>22.3</v>
      </c>
      <c r="I25" s="19" t="n">
        <v>19.04</v>
      </c>
      <c r="J25" s="21"/>
      <c r="K25" s="19"/>
    </row>
    <row r="26" customFormat="false" ht="14.25" hidden="false" customHeight="false" outlineLevel="0" collapsed="false">
      <c r="A26" s="17" t="s">
        <v>27</v>
      </c>
      <c r="B26" s="18" t="n">
        <v>203.336</v>
      </c>
      <c r="C26" s="18" t="n">
        <v>72.85</v>
      </c>
      <c r="D26" s="18" t="n">
        <v>31.85</v>
      </c>
      <c r="E26" s="18" t="n">
        <v>8.866</v>
      </c>
      <c r="F26" s="18" t="n">
        <v>20.91</v>
      </c>
      <c r="G26" s="18" t="n">
        <v>27.34</v>
      </c>
      <c r="H26" s="18" t="n">
        <v>22.3</v>
      </c>
      <c r="I26" s="19" t="n">
        <v>19.22</v>
      </c>
      <c r="J26" s="21"/>
      <c r="K26" s="19"/>
    </row>
    <row r="27" customFormat="false" ht="14.25" hidden="false" customHeight="false" outlineLevel="0" collapsed="false">
      <c r="A27" s="17" t="s">
        <v>28</v>
      </c>
      <c r="B27" s="18" t="n">
        <v>215.668</v>
      </c>
      <c r="C27" s="18" t="n">
        <v>76.47</v>
      </c>
      <c r="D27" s="18" t="n">
        <v>31.75</v>
      </c>
      <c r="E27" s="18" t="n">
        <v>8.928</v>
      </c>
      <c r="F27" s="18" t="n">
        <v>21.19</v>
      </c>
      <c r="G27" s="18" t="n">
        <v>29.09</v>
      </c>
      <c r="H27" s="18" t="n">
        <v>22.7</v>
      </c>
      <c r="I27" s="19" t="n">
        <v>25.54</v>
      </c>
      <c r="J27" s="21"/>
      <c r="K27" s="19"/>
    </row>
    <row r="28" customFormat="false" ht="14.25" hidden="false" customHeight="false" outlineLevel="0" collapsed="false">
      <c r="A28" s="17" t="s">
        <v>29</v>
      </c>
      <c r="B28" s="18" t="n">
        <v>223.744</v>
      </c>
      <c r="C28" s="18" t="n">
        <v>78.35</v>
      </c>
      <c r="D28" s="18" t="n">
        <v>31.83</v>
      </c>
      <c r="E28" s="18" t="n">
        <v>8.964</v>
      </c>
      <c r="F28" s="18" t="n">
        <v>21.58</v>
      </c>
      <c r="G28" s="18" t="n">
        <v>29.23</v>
      </c>
      <c r="H28" s="18" t="n">
        <v>22.96</v>
      </c>
      <c r="I28" s="19" t="n">
        <v>30.83</v>
      </c>
      <c r="J28" s="21"/>
      <c r="K28" s="19"/>
    </row>
    <row r="29" customFormat="false" ht="14.25" hidden="false" customHeight="false" outlineLevel="0" collapsed="false">
      <c r="A29" s="17" t="s">
        <v>30</v>
      </c>
      <c r="B29" s="18" t="n">
        <v>227.456</v>
      </c>
      <c r="C29" s="18" t="n">
        <v>80.82</v>
      </c>
      <c r="D29" s="18" t="n">
        <v>31.87</v>
      </c>
      <c r="E29" s="18" t="n">
        <v>8.996</v>
      </c>
      <c r="F29" s="18" t="n">
        <v>21.91</v>
      </c>
      <c r="G29" s="18" t="n">
        <v>29.29</v>
      </c>
      <c r="H29" s="18" t="n">
        <v>23.3</v>
      </c>
      <c r="I29" s="19" t="n">
        <v>31.27</v>
      </c>
      <c r="J29" s="21"/>
      <c r="K29" s="19"/>
    </row>
    <row r="30" customFormat="false" ht="14.25" hidden="false" customHeight="false" outlineLevel="0" collapsed="false">
      <c r="A30" s="17" t="s">
        <v>31</v>
      </c>
      <c r="B30" s="18" t="n">
        <v>232.334</v>
      </c>
      <c r="C30" s="18" t="n">
        <v>82.47</v>
      </c>
      <c r="D30" s="18" t="n">
        <v>31.85</v>
      </c>
      <c r="E30" s="18" t="n">
        <v>9.034</v>
      </c>
      <c r="F30" s="18" t="n">
        <v>22.28</v>
      </c>
      <c r="G30" s="18" t="n">
        <v>31.74</v>
      </c>
      <c r="H30" s="18" t="n">
        <v>23.49</v>
      </c>
      <c r="I30" s="19" t="n">
        <v>31.47</v>
      </c>
      <c r="J30" s="21"/>
      <c r="K30" s="19"/>
    </row>
    <row r="31" customFormat="false" ht="14.25" hidden="false" customHeight="false" outlineLevel="0" collapsed="false">
      <c r="A31" s="22" t="n">
        <v>1998</v>
      </c>
      <c r="B31" s="18" t="n">
        <v>317.2</v>
      </c>
      <c r="C31" s="18" t="n">
        <v>84.34</v>
      </c>
      <c r="D31" s="18" t="n">
        <v>31.9</v>
      </c>
      <c r="E31" s="18" t="n">
        <v>22.52</v>
      </c>
      <c r="F31" s="18" t="n">
        <v>23.69</v>
      </c>
      <c r="G31" s="18" t="n">
        <v>31.86</v>
      </c>
      <c r="H31" s="18" t="n">
        <v>31.95</v>
      </c>
      <c r="I31" s="21" t="n">
        <v>90.94</v>
      </c>
      <c r="J31" s="23"/>
    </row>
    <row r="32" customFormat="false" ht="14.25" hidden="false" customHeight="false" outlineLevel="0" collapsed="false">
      <c r="A32" s="24" t="n">
        <v>1999</v>
      </c>
      <c r="B32" s="25" t="n">
        <v>325.75</v>
      </c>
      <c r="C32" s="26" t="n">
        <v>85.9</v>
      </c>
      <c r="D32" s="26" t="n">
        <v>34.57</v>
      </c>
      <c r="E32" s="26" t="n">
        <v>25.91</v>
      </c>
      <c r="F32" s="26" t="n">
        <v>23.88</v>
      </c>
      <c r="G32" s="26" t="n">
        <v>32.2</v>
      </c>
      <c r="H32" s="26" t="n">
        <v>32.04</v>
      </c>
      <c r="I32" s="27" t="n">
        <v>91.25</v>
      </c>
      <c r="J32" s="23"/>
    </row>
    <row r="33" customFormat="false" ht="14.25" hidden="false" customHeight="false" outlineLevel="0" collapsed="false">
      <c r="A33" s="28" t="n">
        <v>2000</v>
      </c>
      <c r="B33" s="18" t="n">
        <v>143.78</v>
      </c>
      <c r="C33" s="18" t="n">
        <v>87.03</v>
      </c>
      <c r="D33" s="18" t="n">
        <v>7.87</v>
      </c>
      <c r="E33" s="18" t="n">
        <v>6.83</v>
      </c>
      <c r="F33" s="18" t="n">
        <v>9.21</v>
      </c>
      <c r="G33" s="18" t="n">
        <v>8.15</v>
      </c>
      <c r="H33" s="18" t="n">
        <v>10.67</v>
      </c>
      <c r="I33" s="29" t="n">
        <v>14.02</v>
      </c>
      <c r="J33" s="23"/>
    </row>
    <row r="34" customFormat="false" ht="14.25" hidden="false" customHeight="false" outlineLevel="0" collapsed="false">
      <c r="A34" s="28" t="n">
        <v>2001</v>
      </c>
      <c r="B34" s="30" t="n">
        <v>144.74</v>
      </c>
      <c r="C34" s="30" t="n">
        <v>87.66</v>
      </c>
      <c r="D34" s="30" t="n">
        <v>7.91</v>
      </c>
      <c r="E34" s="30" t="n">
        <v>6.87</v>
      </c>
      <c r="F34" s="30" t="n">
        <v>9.27</v>
      </c>
      <c r="G34" s="30" t="n">
        <v>8.21</v>
      </c>
      <c r="H34" s="30" t="n">
        <v>10.72</v>
      </c>
      <c r="I34" s="31" t="n">
        <v>14.1</v>
      </c>
      <c r="J34" s="32"/>
    </row>
    <row r="35" customFormat="false" ht="14.25" hidden="false" customHeight="false" outlineLevel="0" collapsed="false">
      <c r="A35" s="33" t="n">
        <v>2002</v>
      </c>
      <c r="B35" s="34" t="n">
        <f aca="false">SUM(C35:I35)</f>
        <v>152.639162995595</v>
      </c>
      <c r="C35" s="34" t="n">
        <v>91.34</v>
      </c>
      <c r="D35" s="34" t="n">
        <v>8.06517885462555</v>
      </c>
      <c r="E35" s="34" t="n">
        <v>6.98164405286344</v>
      </c>
      <c r="F35" s="34" t="n">
        <v>9.41448634361234</v>
      </c>
      <c r="G35" s="34" t="n">
        <v>8.33095154185022</v>
      </c>
      <c r="H35" s="34" t="n">
        <v>10.9069022026432</v>
      </c>
      <c r="I35" s="35" t="n">
        <v>17.6</v>
      </c>
      <c r="J35" s="32"/>
    </row>
    <row r="36" customFormat="false" ht="14.25" hidden="false" customHeight="false" outlineLevel="0" collapsed="false">
      <c r="A36" s="33" t="n">
        <v>2003</v>
      </c>
      <c r="B36" s="36" t="n">
        <v>156.341916544803</v>
      </c>
      <c r="C36" s="36" t="n">
        <v>91.98164418</v>
      </c>
      <c r="D36" s="34" t="n">
        <v>8.11387885462555</v>
      </c>
      <c r="E36" s="36" t="n">
        <v>9.71625342207159</v>
      </c>
      <c r="F36" s="34" t="n">
        <v>9.47148634361234</v>
      </c>
      <c r="G36" s="34" t="n">
        <v>8.37965154185022</v>
      </c>
      <c r="H36" s="34" t="n">
        <v>10.9712022026432</v>
      </c>
      <c r="I36" s="35" t="n">
        <v>17.7078</v>
      </c>
      <c r="J36" s="37"/>
    </row>
    <row r="37" customFormat="false" ht="14.25" hidden="false" customHeight="false" outlineLevel="0" collapsed="false">
      <c r="A37" s="38" t="n">
        <v>2004</v>
      </c>
      <c r="B37" s="39" t="n">
        <v>164.27</v>
      </c>
      <c r="C37" s="39" t="n">
        <v>92.3940044665272</v>
      </c>
      <c r="D37" s="40" t="n">
        <v>9.0336192576242</v>
      </c>
      <c r="E37" s="40" t="n">
        <v>11.2785625803634</v>
      </c>
      <c r="F37" s="40" t="n">
        <v>11.0514630064646</v>
      </c>
      <c r="G37" s="40" t="n">
        <v>9.41175547909497</v>
      </c>
      <c r="H37" s="40" t="n">
        <v>11.5909563624943</v>
      </c>
      <c r="I37" s="41" t="n">
        <v>19.5235728599499</v>
      </c>
      <c r="J37" s="42"/>
    </row>
    <row r="38" customFormat="false" ht="14.25" hidden="false" customHeight="false" outlineLevel="0" collapsed="false">
      <c r="A38" s="43" t="s">
        <v>32</v>
      </c>
    </row>
    <row r="39" customFormat="false" ht="14.25" hidden="false" customHeight="true" outlineLevel="0" collapsed="false">
      <c r="A39" s="44" t="s">
        <v>33</v>
      </c>
      <c r="B39" s="44"/>
      <c r="C39" s="44"/>
      <c r="D39" s="44"/>
      <c r="E39" s="44"/>
      <c r="F39" s="44"/>
      <c r="G39" s="44"/>
      <c r="H39" s="44"/>
      <c r="I39" s="44"/>
    </row>
    <row r="40" customFormat="false" ht="14.25" hidden="false" customHeight="false" outlineLevel="0" collapsed="false">
      <c r="A40" s="44"/>
      <c r="B40" s="44"/>
      <c r="C40" s="44"/>
      <c r="D40" s="44"/>
      <c r="E40" s="44"/>
      <c r="F40" s="44"/>
      <c r="G40" s="44"/>
      <c r="H40" s="44"/>
      <c r="I40" s="44"/>
    </row>
    <row r="42" customFormat="false" ht="14.25" hidden="false" customHeight="false" outlineLevel="0" collapsed="false">
      <c r="B42" s="19"/>
      <c r="C42" s="19"/>
      <c r="D42" s="19"/>
      <c r="E42" s="19"/>
      <c r="F42" s="19"/>
      <c r="G42" s="19"/>
      <c r="H42" s="19"/>
      <c r="I42" s="19"/>
    </row>
  </sheetData>
  <mergeCells count="6">
    <mergeCell ref="A2:I2"/>
    <mergeCell ref="A4:I4"/>
    <mergeCell ref="H5:I5"/>
    <mergeCell ref="A6:A9"/>
    <mergeCell ref="B6:B9"/>
    <mergeCell ref="A39:I4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6T02:57:03Z</dcterms:created>
  <dc:creator>jsz</dc:creator>
  <dc:description/>
  <dc:language>en-US</dc:language>
  <cp:lastModifiedBy>shk1</cp:lastModifiedBy>
  <cp:lastPrinted>2004-04-27T07:03:35Z</cp:lastPrinted>
  <dcterms:modified xsi:type="dcterms:W3CDTF">2005-04-20T02:47:17Z</dcterms:modified>
  <cp:revision>0</cp:revision>
  <dc:subject/>
  <dc:title/>
</cp:coreProperties>
</file>