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05" sheetId="1" state="visible" r:id="rId2"/>
  </sheets>
  <definedNames>
    <definedName function="false" hidden="false" localSheetId="0" name="_xlnm.Print_Area" vbProcedure="false">'NJ04-05'!$A$1:$L$41</definedName>
    <definedName function="false" hidden="false" localSheetId="0" name="_xlnm.Print_Titles" vbProcedure="false">'NJ04-05'!$A:$A</definedName>
    <definedName function="false" hidden="false" localSheetId="0" name="Print_Area_MI" vbProcedure="false">'NJ04-05'!$A$1:$Q$47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16"/>
        <rFont val="宋体"/>
        <family val="0"/>
        <charset val="134"/>
      </rPr>
      <t xml:space="preserve">4-5  </t>
    </r>
    <r>
      <rPr>
        <b val="true"/>
        <sz val="16"/>
        <rFont val="Noto Sans"/>
        <family val="2"/>
      </rPr>
      <t xml:space="preserve">各县（市）区分行业单位从业人员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底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县（市）区</t>
  </si>
  <si>
    <t xml:space="preserve">合  计</t>
  </si>
  <si>
    <t xml:space="preserve">工业</t>
  </si>
  <si>
    <t xml:space="preserve">建筑业</t>
  </si>
  <si>
    <t xml:space="preserve">交通运输仓储及邮电通信业</t>
  </si>
  <si>
    <t xml:space="preserve">信息传输、计算机服务和软件业</t>
  </si>
  <si>
    <t xml:space="preserve">批发与零售业</t>
  </si>
  <si>
    <t xml:space="preserve">住宿和餐饮   业</t>
  </si>
  <si>
    <t xml:space="preserve">农  林</t>
  </si>
  <si>
    <t xml:space="preserve">电力、煤气</t>
  </si>
  <si>
    <t xml:space="preserve">牧渔业</t>
  </si>
  <si>
    <t xml:space="preserve">采矿业</t>
  </si>
  <si>
    <t xml:space="preserve">制造业</t>
  </si>
  <si>
    <t xml:space="preserve">及水的生产</t>
  </si>
  <si>
    <t xml:space="preserve">和供应业</t>
  </si>
  <si>
    <t xml:space="preserve">全市总计</t>
  </si>
  <si>
    <t xml:space="preserve">市  直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  <si>
    <t xml:space="preserve">金融业</t>
  </si>
  <si>
    <t xml:space="preserve">房地产业</t>
  </si>
  <si>
    <t xml:space="preserve">租赁与商务服务业</t>
  </si>
  <si>
    <t xml:space="preserve">科学研究、技术服务与地质勘  查  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与娱乐业</t>
  </si>
  <si>
    <t xml:space="preserve">公共管理与社会组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"/>
    <numFmt numFmtId="167" formatCode="0;[RED]0"/>
    <numFmt numFmtId="168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false" showRowColHeaders="true" showZeros="true" rightToLeft="false" tabSelected="true" showOutlineSymbols="true" defaultGridColor="true" view="pageBreakPreview" topLeftCell="B7" colorId="64" zoomScale="75" zoomScaleNormal="75" zoomScalePageLayoutView="75" workbookViewId="0">
      <selection pane="topLeft" activeCell="M28" activeCellId="0" sqref="M28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10.77"/>
    <col collapsed="false" customWidth="false" hidden="false" outlineLevel="0" max="5" min="2" style="1" width="8.77"/>
    <col collapsed="false" customWidth="true" hidden="false" outlineLevel="0" max="6" min="6" style="1" width="9.55"/>
    <col collapsed="false" customWidth="true" hidden="false" outlineLevel="0" max="7" min="7" style="1" width="10.77"/>
    <col collapsed="false" customWidth="false" hidden="false" outlineLevel="0" max="8" min="8" style="1" width="8.77"/>
    <col collapsed="false" customWidth="true" hidden="false" outlineLevel="0" max="9" min="9" style="1" width="9.88"/>
    <col collapsed="false" customWidth="true" hidden="false" outlineLevel="0" max="10" min="10" style="1" width="9.55"/>
    <col collapsed="false" customWidth="true" hidden="false" outlineLevel="0" max="11" min="11" style="1" width="9.1"/>
    <col collapsed="false" customWidth="false" hidden="false" outlineLevel="0" max="15" min="12" style="1" width="8.77"/>
    <col collapsed="false" customWidth="true" hidden="false" outlineLevel="0" max="16" min="16" style="1" width="9.55"/>
    <col collapsed="false" customWidth="true" hidden="false" outlineLevel="0" max="17" min="17" style="1" width="8.44"/>
    <col collapsed="false" customWidth="true" hidden="false" outlineLevel="0" max="18" min="18" style="1" width="7.55"/>
    <col collapsed="false" customWidth="false" hidden="false" outlineLevel="0" max="257" min="19" style="1" width="8.7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3"/>
      <c r="C3" s="4"/>
      <c r="D3" s="5"/>
      <c r="E3" s="5"/>
      <c r="F3" s="5"/>
      <c r="G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J5" s="7" t="s">
        <v>2</v>
      </c>
      <c r="K5" s="8"/>
    </row>
    <row r="6" s="14" customFormat="true" ht="15.95" hidden="false" customHeight="true" outlineLevel="0" collapsed="false">
      <c r="A6" s="9" t="s">
        <v>3</v>
      </c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2"/>
      <c r="L6" s="13"/>
    </row>
    <row r="7" s="14" customFormat="true" ht="15.95" hidden="false" customHeight="true" outlineLevel="0" collapsed="false">
      <c r="A7" s="9"/>
      <c r="B7" s="10"/>
      <c r="C7" s="15"/>
      <c r="D7" s="16" t="s">
        <v>5</v>
      </c>
      <c r="E7" s="13"/>
      <c r="F7" s="17"/>
      <c r="G7" s="17"/>
      <c r="H7" s="18" t="s">
        <v>6</v>
      </c>
      <c r="I7" s="19" t="s">
        <v>7</v>
      </c>
      <c r="J7" s="20" t="s">
        <v>8</v>
      </c>
      <c r="K7" s="21" t="s">
        <v>9</v>
      </c>
      <c r="L7" s="19" t="s">
        <v>10</v>
      </c>
    </row>
    <row r="8" s="14" customFormat="true" ht="15.95" hidden="false" customHeight="true" outlineLevel="0" collapsed="false">
      <c r="A8" s="9"/>
      <c r="B8" s="10"/>
      <c r="C8" s="22" t="s">
        <v>11</v>
      </c>
      <c r="D8" s="16"/>
      <c r="E8" s="15"/>
      <c r="F8" s="23"/>
      <c r="G8" s="24" t="s">
        <v>12</v>
      </c>
      <c r="H8" s="18"/>
      <c r="I8" s="19"/>
      <c r="J8" s="20"/>
      <c r="K8" s="21"/>
      <c r="L8" s="19"/>
    </row>
    <row r="9" s="14" customFormat="true" ht="15.95" hidden="false" customHeight="true" outlineLevel="0" collapsed="false">
      <c r="A9" s="9"/>
      <c r="B9" s="10"/>
      <c r="C9" s="22" t="s">
        <v>13</v>
      </c>
      <c r="D9" s="16"/>
      <c r="E9" s="22" t="s">
        <v>14</v>
      </c>
      <c r="F9" s="22" t="s">
        <v>15</v>
      </c>
      <c r="G9" s="22" t="s">
        <v>16</v>
      </c>
      <c r="H9" s="18"/>
      <c r="I9" s="19"/>
      <c r="J9" s="20"/>
      <c r="K9" s="21"/>
      <c r="L9" s="19"/>
    </row>
    <row r="10" s="14" customFormat="true" ht="15.95" hidden="false" customHeight="true" outlineLevel="0" collapsed="false">
      <c r="A10" s="9"/>
      <c r="B10" s="10"/>
      <c r="C10" s="25"/>
      <c r="D10" s="16"/>
      <c r="E10" s="25"/>
      <c r="F10" s="26"/>
      <c r="G10" s="27" t="s">
        <v>17</v>
      </c>
      <c r="H10" s="18"/>
      <c r="I10" s="19"/>
      <c r="J10" s="20"/>
      <c r="K10" s="21"/>
      <c r="L10" s="19"/>
    </row>
    <row r="11" customFormat="false" ht="14.2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30"/>
      <c r="K11" s="31"/>
      <c r="L11" s="32"/>
    </row>
    <row r="12" s="40" customFormat="true" ht="14.25" hidden="false" customHeight="false" outlineLevel="0" collapsed="false">
      <c r="A12" s="33" t="s">
        <v>18</v>
      </c>
      <c r="B12" s="34" t="n">
        <v>449173</v>
      </c>
      <c r="C12" s="35" t="n">
        <v>1850</v>
      </c>
      <c r="D12" s="36" t="n">
        <f aca="false">E12+F12+G12</f>
        <v>226956</v>
      </c>
      <c r="E12" s="35" t="n">
        <v>112675</v>
      </c>
      <c r="F12" s="35" t="n">
        <v>101847</v>
      </c>
      <c r="G12" s="37" t="n">
        <v>12434</v>
      </c>
      <c r="H12" s="35" t="n">
        <v>22481</v>
      </c>
      <c r="I12" s="35" t="n">
        <v>13126</v>
      </c>
      <c r="J12" s="38" t="n">
        <v>1590</v>
      </c>
      <c r="K12" s="39" t="n">
        <v>23613</v>
      </c>
      <c r="L12" s="39" t="n">
        <v>4870</v>
      </c>
      <c r="T12" s="41"/>
      <c r="U12" s="41"/>
    </row>
    <row r="13" customFormat="false" ht="14.25" hidden="false" customHeight="false" outlineLevel="0" collapsed="false">
      <c r="A13" s="42" t="s">
        <v>19</v>
      </c>
      <c r="B13" s="43" t="n">
        <v>224724</v>
      </c>
      <c r="C13" s="44" t="n">
        <v>115</v>
      </c>
      <c r="D13" s="45" t="n">
        <f aca="false">E13+F13+G13</f>
        <v>149604</v>
      </c>
      <c r="E13" s="44" t="n">
        <v>99169</v>
      </c>
      <c r="F13" s="44" t="n">
        <v>43359</v>
      </c>
      <c r="G13" s="46" t="n">
        <v>7076</v>
      </c>
      <c r="H13" s="44" t="n">
        <v>10661</v>
      </c>
      <c r="I13" s="44" t="n">
        <v>5645</v>
      </c>
      <c r="J13" s="47" t="n">
        <v>674</v>
      </c>
      <c r="K13" s="31" t="n">
        <v>9995</v>
      </c>
      <c r="L13" s="48" t="n">
        <v>2543</v>
      </c>
      <c r="T13" s="49"/>
      <c r="U13" s="49"/>
    </row>
    <row r="14" customFormat="false" ht="14.25" hidden="false" customHeight="false" outlineLevel="0" collapsed="false">
      <c r="A14" s="50" t="s">
        <v>20</v>
      </c>
      <c r="B14" s="43" t="n">
        <v>12296</v>
      </c>
      <c r="C14" s="44" t="n">
        <v>49</v>
      </c>
      <c r="D14" s="45" t="n">
        <f aca="false">E14+F14+G14</f>
        <v>5986</v>
      </c>
      <c r="E14" s="44" t="n">
        <v>352</v>
      </c>
      <c r="F14" s="44" t="n">
        <v>5634</v>
      </c>
      <c r="G14" s="46"/>
      <c r="H14" s="44" t="n">
        <v>388</v>
      </c>
      <c r="I14" s="44" t="n">
        <v>21</v>
      </c>
      <c r="J14" s="47"/>
      <c r="K14" s="31" t="n">
        <v>478</v>
      </c>
      <c r="L14" s="48" t="n">
        <v>287</v>
      </c>
      <c r="T14" s="49"/>
      <c r="U14" s="49"/>
    </row>
    <row r="15" customFormat="false" ht="14.25" hidden="false" customHeight="false" outlineLevel="0" collapsed="false">
      <c r="A15" s="50" t="s">
        <v>21</v>
      </c>
      <c r="B15" s="44" t="n">
        <v>12402</v>
      </c>
      <c r="C15" s="43"/>
      <c r="D15" s="45" t="n">
        <f aca="false">E15+F15+G15</f>
        <v>4839</v>
      </c>
      <c r="E15" s="44" t="n">
        <v>231</v>
      </c>
      <c r="F15" s="44" t="n">
        <v>4083</v>
      </c>
      <c r="G15" s="46" t="n">
        <v>525</v>
      </c>
      <c r="H15" s="44" t="n">
        <v>2628</v>
      </c>
      <c r="I15" s="44" t="n">
        <v>225</v>
      </c>
      <c r="J15" s="47"/>
      <c r="K15" s="31" t="n">
        <v>246</v>
      </c>
      <c r="L15" s="48" t="n">
        <v>192</v>
      </c>
      <c r="T15" s="49"/>
      <c r="U15" s="49"/>
    </row>
    <row r="16" customFormat="false" ht="14.25" hidden="false" customHeight="false" outlineLevel="0" collapsed="false">
      <c r="A16" s="42" t="s">
        <v>22</v>
      </c>
      <c r="B16" s="43" t="n">
        <v>2416</v>
      </c>
      <c r="C16" s="44"/>
      <c r="D16" s="45" t="n">
        <f aca="false">E16+F16+G16</f>
        <v>534</v>
      </c>
      <c r="E16" s="44" t="n">
        <v>137</v>
      </c>
      <c r="F16" s="44" t="n">
        <v>246</v>
      </c>
      <c r="G16" s="46" t="n">
        <v>151</v>
      </c>
      <c r="H16" s="44"/>
      <c r="I16" s="44" t="n">
        <v>127</v>
      </c>
      <c r="J16" s="47"/>
      <c r="K16" s="31" t="n">
        <v>154</v>
      </c>
      <c r="L16" s="48"/>
      <c r="T16" s="49"/>
      <c r="U16" s="49"/>
    </row>
    <row r="17" customFormat="false" ht="14.25" hidden="false" customHeight="false" outlineLevel="0" collapsed="false">
      <c r="A17" s="42" t="s">
        <v>23</v>
      </c>
      <c r="B17" s="43" t="n">
        <v>18116</v>
      </c>
      <c r="C17" s="44" t="n">
        <v>5</v>
      </c>
      <c r="D17" s="45" t="n">
        <f aca="false">E17+F17+G17</f>
        <v>9625</v>
      </c>
      <c r="E17" s="44" t="n">
        <v>3683</v>
      </c>
      <c r="F17" s="44" t="n">
        <v>5683</v>
      </c>
      <c r="G17" s="46" t="n">
        <v>259</v>
      </c>
      <c r="H17" s="44" t="n">
        <v>2108</v>
      </c>
      <c r="I17" s="44" t="n">
        <v>157</v>
      </c>
      <c r="J17" s="47" t="n">
        <v>79</v>
      </c>
      <c r="K17" s="31" t="n">
        <v>207</v>
      </c>
      <c r="L17" s="48" t="n">
        <v>342</v>
      </c>
      <c r="T17" s="49"/>
      <c r="U17" s="49"/>
    </row>
    <row r="18" customFormat="false" ht="14.25" hidden="false" customHeight="false" outlineLevel="0" collapsed="false">
      <c r="A18" s="42" t="s">
        <v>24</v>
      </c>
      <c r="B18" s="43" t="n">
        <v>24607</v>
      </c>
      <c r="C18" s="44" t="n">
        <v>40</v>
      </c>
      <c r="D18" s="45" t="n">
        <f aca="false">E18+F18+G18</f>
        <v>6647</v>
      </c>
      <c r="E18" s="44" t="n">
        <v>1876</v>
      </c>
      <c r="F18" s="44" t="n">
        <v>3940</v>
      </c>
      <c r="G18" s="46" t="n">
        <v>831</v>
      </c>
      <c r="H18" s="44" t="n">
        <v>763</v>
      </c>
      <c r="I18" s="44" t="n">
        <v>1439</v>
      </c>
      <c r="J18" s="47" t="n">
        <v>262</v>
      </c>
      <c r="K18" s="31" t="n">
        <v>2048</v>
      </c>
      <c r="L18" s="48" t="n">
        <v>340</v>
      </c>
      <c r="T18" s="49"/>
      <c r="U18" s="49"/>
    </row>
    <row r="19" customFormat="false" ht="14.25" hidden="false" customHeight="false" outlineLevel="0" collapsed="false">
      <c r="A19" s="42" t="s">
        <v>25</v>
      </c>
      <c r="B19" s="43" t="n">
        <v>25036</v>
      </c>
      <c r="C19" s="44" t="n">
        <v>681</v>
      </c>
      <c r="D19" s="45" t="n">
        <f aca="false">E19+F19+G19</f>
        <v>2114</v>
      </c>
      <c r="E19" s="44"/>
      <c r="F19" s="44" t="n">
        <v>1302</v>
      </c>
      <c r="G19" s="46" t="n">
        <v>812</v>
      </c>
      <c r="H19" s="44" t="n">
        <v>1567</v>
      </c>
      <c r="I19" s="44" t="n">
        <v>1027</v>
      </c>
      <c r="J19" s="47" t="n">
        <v>125</v>
      </c>
      <c r="K19" s="31" t="n">
        <v>2271</v>
      </c>
      <c r="L19" s="48" t="n">
        <v>130</v>
      </c>
      <c r="T19" s="49"/>
      <c r="U19" s="49"/>
    </row>
    <row r="20" customFormat="false" ht="14.25" hidden="false" customHeight="false" outlineLevel="0" collapsed="false">
      <c r="A20" s="42" t="s">
        <v>26</v>
      </c>
      <c r="B20" s="43" t="n">
        <v>31088</v>
      </c>
      <c r="C20" s="44" t="n">
        <v>214</v>
      </c>
      <c r="D20" s="45" t="n">
        <f aca="false">E20+F20+G20</f>
        <v>8211</v>
      </c>
      <c r="E20" s="44" t="n">
        <v>371</v>
      </c>
      <c r="F20" s="44" t="n">
        <v>7385</v>
      </c>
      <c r="G20" s="46" t="n">
        <v>455</v>
      </c>
      <c r="H20" s="44" t="n">
        <v>1291</v>
      </c>
      <c r="I20" s="44" t="n">
        <v>1439</v>
      </c>
      <c r="J20" s="47" t="n">
        <v>99</v>
      </c>
      <c r="K20" s="31" t="n">
        <v>1905</v>
      </c>
      <c r="L20" s="48" t="n">
        <v>435</v>
      </c>
      <c r="T20" s="49"/>
      <c r="U20" s="49"/>
    </row>
    <row r="21" customFormat="false" ht="14.25" hidden="false" customHeight="false" outlineLevel="0" collapsed="false">
      <c r="A21" s="42" t="s">
        <v>27</v>
      </c>
      <c r="B21" s="43" t="n">
        <v>19115</v>
      </c>
      <c r="C21" s="44" t="n">
        <v>146</v>
      </c>
      <c r="D21" s="45" t="n">
        <f aca="false">E21+F21+G21</f>
        <v>3221</v>
      </c>
      <c r="E21" s="44" t="n">
        <v>816</v>
      </c>
      <c r="F21" s="44" t="n">
        <v>1979</v>
      </c>
      <c r="G21" s="46" t="n">
        <v>426</v>
      </c>
      <c r="H21" s="44" t="n">
        <v>93</v>
      </c>
      <c r="I21" s="44" t="n">
        <v>1197</v>
      </c>
      <c r="J21" s="47" t="n">
        <v>58</v>
      </c>
      <c r="K21" s="31" t="n">
        <v>1933</v>
      </c>
      <c r="L21" s="48" t="n">
        <v>78</v>
      </c>
      <c r="T21" s="49"/>
      <c r="U21" s="49"/>
    </row>
    <row r="22" customFormat="false" ht="14.25" hidden="false" customHeight="false" outlineLevel="0" collapsed="false">
      <c r="A22" s="42" t="s">
        <v>28</v>
      </c>
      <c r="B22" s="43" t="n">
        <v>36598</v>
      </c>
      <c r="C22" s="44" t="n">
        <v>300</v>
      </c>
      <c r="D22" s="45" t="n">
        <f aca="false">E22+F22+G22</f>
        <v>20767</v>
      </c>
      <c r="E22" s="44" t="n">
        <v>1240</v>
      </c>
      <c r="F22" s="44" t="n">
        <v>19285</v>
      </c>
      <c r="G22" s="46" t="n">
        <v>242</v>
      </c>
      <c r="H22" s="44" t="n">
        <v>2292</v>
      </c>
      <c r="I22" s="44" t="n">
        <v>652</v>
      </c>
      <c r="J22" s="47" t="n">
        <v>106</v>
      </c>
      <c r="K22" s="31" t="n">
        <v>1120</v>
      </c>
      <c r="L22" s="48" t="n">
        <v>268</v>
      </c>
      <c r="T22" s="49"/>
      <c r="U22" s="49"/>
    </row>
    <row r="23" customFormat="false" ht="15" hidden="false" customHeight="false" outlineLevel="0" collapsed="false">
      <c r="A23" s="42" t="s">
        <v>29</v>
      </c>
      <c r="B23" s="51" t="n">
        <v>42775</v>
      </c>
      <c r="C23" s="44" t="n">
        <v>300</v>
      </c>
      <c r="D23" s="52" t="n">
        <f aca="false">E23+F23+G23</f>
        <v>15408</v>
      </c>
      <c r="E23" s="44" t="n">
        <v>4800</v>
      </c>
      <c r="F23" s="44" t="n">
        <v>8951</v>
      </c>
      <c r="G23" s="46" t="n">
        <v>1657</v>
      </c>
      <c r="H23" s="44" t="n">
        <v>690</v>
      </c>
      <c r="I23" s="44" t="n">
        <v>1197</v>
      </c>
      <c r="J23" s="47" t="n">
        <v>187</v>
      </c>
      <c r="K23" s="53" t="n">
        <v>3256</v>
      </c>
      <c r="L23" s="54" t="n">
        <v>255</v>
      </c>
      <c r="T23" s="55"/>
      <c r="U23" s="49"/>
    </row>
    <row r="24" customFormat="false" ht="15.95" hidden="false" customHeight="true" outlineLevel="0" collapsed="false">
      <c r="A24" s="56" t="s">
        <v>3</v>
      </c>
      <c r="B24" s="57"/>
      <c r="C24" s="57"/>
      <c r="D24" s="58"/>
      <c r="E24" s="57"/>
      <c r="F24" s="57"/>
      <c r="G24" s="57"/>
      <c r="H24" s="57"/>
      <c r="I24" s="57"/>
      <c r="J24" s="57"/>
      <c r="K24" s="59"/>
      <c r="L24" s="60"/>
      <c r="M24" s="61"/>
      <c r="N24" s="61"/>
      <c r="O24" s="61"/>
      <c r="P24" s="61"/>
      <c r="Q24" s="61"/>
      <c r="R24" s="61"/>
      <c r="S24" s="61"/>
    </row>
    <row r="25" customFormat="false" ht="15.95" hidden="false" customHeight="true" outlineLevel="0" collapsed="false">
      <c r="A25" s="56"/>
      <c r="B25" s="62" t="s">
        <v>30</v>
      </c>
      <c r="C25" s="63" t="s">
        <v>31</v>
      </c>
      <c r="D25" s="62" t="s">
        <v>32</v>
      </c>
      <c r="E25" s="64" t="s">
        <v>33</v>
      </c>
      <c r="F25" s="64" t="s">
        <v>34</v>
      </c>
      <c r="G25" s="20" t="s">
        <v>35</v>
      </c>
      <c r="H25" s="64" t="s">
        <v>36</v>
      </c>
      <c r="I25" s="62" t="s">
        <v>37</v>
      </c>
      <c r="J25" s="65" t="s">
        <v>38</v>
      </c>
      <c r="K25" s="65" t="s">
        <v>39</v>
      </c>
      <c r="L25" s="66"/>
      <c r="M25" s="67"/>
      <c r="N25" s="67"/>
      <c r="O25" s="67"/>
      <c r="P25" s="67"/>
      <c r="Q25" s="67"/>
    </row>
    <row r="26" customFormat="false" ht="15.95" hidden="false" customHeight="true" outlineLevel="0" collapsed="false">
      <c r="A26" s="56"/>
      <c r="B26" s="62"/>
      <c r="C26" s="63"/>
      <c r="D26" s="62"/>
      <c r="E26" s="64"/>
      <c r="F26" s="64"/>
      <c r="G26" s="20"/>
      <c r="H26" s="64"/>
      <c r="I26" s="62"/>
      <c r="J26" s="65"/>
      <c r="K26" s="65"/>
      <c r="L26" s="66"/>
      <c r="M26" s="67"/>
      <c r="N26" s="67"/>
      <c r="O26" s="67"/>
      <c r="P26" s="67"/>
      <c r="Q26" s="67"/>
    </row>
    <row r="27" customFormat="false" ht="15.95" hidden="false" customHeight="true" outlineLevel="0" collapsed="false">
      <c r="A27" s="56"/>
      <c r="B27" s="62"/>
      <c r="C27" s="63"/>
      <c r="D27" s="62"/>
      <c r="E27" s="64"/>
      <c r="F27" s="64"/>
      <c r="G27" s="20"/>
      <c r="H27" s="64"/>
      <c r="I27" s="62"/>
      <c r="J27" s="65"/>
      <c r="K27" s="65"/>
      <c r="L27" s="66"/>
      <c r="M27" s="67"/>
      <c r="N27" s="67"/>
      <c r="O27" s="67"/>
      <c r="P27" s="67"/>
      <c r="Q27" s="67"/>
    </row>
    <row r="28" customFormat="false" ht="15.95" hidden="false" customHeight="true" outlineLevel="0" collapsed="false">
      <c r="A28" s="56"/>
      <c r="B28" s="62"/>
      <c r="C28" s="63"/>
      <c r="D28" s="62"/>
      <c r="E28" s="64"/>
      <c r="F28" s="64"/>
      <c r="G28" s="20"/>
      <c r="H28" s="64"/>
      <c r="I28" s="62"/>
      <c r="J28" s="65"/>
      <c r="K28" s="65"/>
      <c r="L28" s="66"/>
      <c r="M28" s="67"/>
      <c r="N28" s="67"/>
      <c r="O28" s="67"/>
      <c r="P28" s="67"/>
      <c r="Q28" s="67"/>
    </row>
    <row r="29" customFormat="false" ht="14.25" hidden="false" customHeight="false" outlineLevel="0" collapsed="false">
      <c r="A29" s="28"/>
      <c r="B29" s="68"/>
      <c r="C29" s="32"/>
      <c r="D29" s="69"/>
      <c r="E29" s="69"/>
      <c r="F29" s="69"/>
      <c r="G29" s="69"/>
      <c r="H29" s="69"/>
      <c r="I29" s="69"/>
      <c r="J29" s="32"/>
      <c r="K29" s="70"/>
      <c r="L29" s="71"/>
      <c r="M29" s="67"/>
      <c r="N29" s="67"/>
      <c r="O29" s="67"/>
      <c r="P29" s="67"/>
      <c r="Q29" s="67"/>
    </row>
    <row r="30" s="40" customFormat="true" ht="14.25" hidden="false" customHeight="false" outlineLevel="0" collapsed="false">
      <c r="A30" s="33" t="s">
        <v>18</v>
      </c>
      <c r="B30" s="37" t="n">
        <v>16262</v>
      </c>
      <c r="C30" s="35" t="n">
        <v>2175</v>
      </c>
      <c r="D30" s="35" t="n">
        <v>5943</v>
      </c>
      <c r="E30" s="35" t="n">
        <v>4182</v>
      </c>
      <c r="F30" s="37" t="n">
        <v>7783</v>
      </c>
      <c r="G30" s="35" t="n">
        <v>498</v>
      </c>
      <c r="H30" s="35" t="n">
        <v>49191</v>
      </c>
      <c r="I30" s="37" t="n">
        <v>14010</v>
      </c>
      <c r="J30" s="72" t="n">
        <v>2457</v>
      </c>
      <c r="K30" s="73" t="n">
        <v>52186</v>
      </c>
      <c r="L30" s="74"/>
      <c r="M30" s="59"/>
      <c r="N30" s="59"/>
      <c r="O30" s="59"/>
      <c r="P30" s="59"/>
      <c r="Q30" s="59"/>
      <c r="R30" s="59"/>
    </row>
    <row r="31" customFormat="false" ht="14.25" hidden="false" customHeight="false" outlineLevel="0" collapsed="false">
      <c r="A31" s="42" t="s">
        <v>19</v>
      </c>
      <c r="B31" s="75" t="n">
        <v>10568</v>
      </c>
      <c r="C31" s="76" t="n">
        <v>943</v>
      </c>
      <c r="D31" s="76" t="n">
        <v>4205</v>
      </c>
      <c r="E31" s="76" t="n">
        <v>2632</v>
      </c>
      <c r="F31" s="75" t="n">
        <v>4914</v>
      </c>
      <c r="G31" s="76" t="n">
        <v>190</v>
      </c>
      <c r="H31" s="76" t="n">
        <v>6342</v>
      </c>
      <c r="I31" s="75" t="n">
        <v>3750</v>
      </c>
      <c r="J31" s="77" t="n">
        <v>1376</v>
      </c>
      <c r="K31" s="31" t="n">
        <v>10567</v>
      </c>
      <c r="L31" s="74"/>
      <c r="M31" s="67"/>
      <c r="N31" s="67"/>
      <c r="O31" s="67"/>
      <c r="P31" s="67"/>
      <c r="Q31" s="67"/>
    </row>
    <row r="32" customFormat="false" ht="14.25" hidden="false" customHeight="false" outlineLevel="0" collapsed="false">
      <c r="A32" s="50" t="s">
        <v>20</v>
      </c>
      <c r="B32" s="75"/>
      <c r="C32" s="76" t="n">
        <v>52</v>
      </c>
      <c r="D32" s="76" t="n">
        <v>114</v>
      </c>
      <c r="E32" s="76" t="n">
        <v>16</v>
      </c>
      <c r="F32" s="75"/>
      <c r="G32" s="76" t="n">
        <v>103</v>
      </c>
      <c r="H32" s="76" t="n">
        <v>1728</v>
      </c>
      <c r="I32" s="75" t="n">
        <v>391</v>
      </c>
      <c r="J32" s="78" t="n">
        <v>22</v>
      </c>
      <c r="K32" s="31" t="n">
        <v>2661</v>
      </c>
      <c r="L32" s="74"/>
      <c r="M32" s="67"/>
      <c r="N32" s="67"/>
      <c r="O32" s="67"/>
      <c r="P32" s="67"/>
      <c r="Q32" s="67"/>
    </row>
    <row r="33" customFormat="false" ht="14.25" hidden="false" customHeight="false" outlineLevel="0" collapsed="false">
      <c r="A33" s="50" t="s">
        <v>21</v>
      </c>
      <c r="B33" s="75"/>
      <c r="C33" s="76" t="n">
        <v>272</v>
      </c>
      <c r="D33" s="76" t="n">
        <v>110</v>
      </c>
      <c r="E33" s="76" t="n">
        <v>41</v>
      </c>
      <c r="F33" s="75"/>
      <c r="G33" s="76" t="n">
        <v>17</v>
      </c>
      <c r="H33" s="76" t="n">
        <v>1442</v>
      </c>
      <c r="I33" s="75" t="n">
        <v>385</v>
      </c>
      <c r="J33" s="78" t="n">
        <v>26</v>
      </c>
      <c r="K33" s="31" t="n">
        <v>1979</v>
      </c>
      <c r="L33" s="74"/>
      <c r="M33" s="67"/>
      <c r="N33" s="67"/>
      <c r="O33" s="67"/>
      <c r="P33" s="67"/>
      <c r="Q33" s="67"/>
    </row>
    <row r="34" customFormat="false" ht="14.25" hidden="false" customHeight="false" outlineLevel="0" collapsed="false">
      <c r="A34" s="42" t="s">
        <v>22</v>
      </c>
      <c r="B34" s="75"/>
      <c r="C34" s="76"/>
      <c r="D34" s="76"/>
      <c r="E34" s="76"/>
      <c r="F34" s="75"/>
      <c r="G34" s="76" t="n">
        <v>28</v>
      </c>
      <c r="H34" s="76" t="n">
        <v>323</v>
      </c>
      <c r="I34" s="75" t="n">
        <v>21</v>
      </c>
      <c r="J34" s="78"/>
      <c r="K34" s="31" t="n">
        <v>1229</v>
      </c>
      <c r="L34" s="74"/>
      <c r="M34" s="67"/>
      <c r="N34" s="67"/>
      <c r="O34" s="67"/>
      <c r="P34" s="67"/>
      <c r="Q34" s="67"/>
    </row>
    <row r="35" customFormat="false" ht="14.25" hidden="false" customHeight="false" outlineLevel="0" collapsed="false">
      <c r="A35" s="42" t="s">
        <v>23</v>
      </c>
      <c r="B35" s="75"/>
      <c r="C35" s="76" t="n">
        <v>292</v>
      </c>
      <c r="D35" s="76" t="n">
        <v>101</v>
      </c>
      <c r="E35" s="76" t="n">
        <v>133</v>
      </c>
      <c r="F35" s="75"/>
      <c r="G35" s="76" t="n">
        <v>28</v>
      </c>
      <c r="H35" s="76" t="n">
        <v>1909</v>
      </c>
      <c r="I35" s="75" t="n">
        <v>309</v>
      </c>
      <c r="J35" s="78" t="n">
        <v>171</v>
      </c>
      <c r="K35" s="31" t="n">
        <v>2650</v>
      </c>
      <c r="L35" s="74"/>
      <c r="M35" s="67"/>
      <c r="N35" s="67"/>
      <c r="O35" s="67"/>
      <c r="P35" s="67"/>
      <c r="Q35" s="67"/>
    </row>
    <row r="36" customFormat="false" ht="14.25" hidden="false" customHeight="false" outlineLevel="0" collapsed="false">
      <c r="A36" s="42" t="s">
        <v>24</v>
      </c>
      <c r="B36" s="75" t="n">
        <v>655</v>
      </c>
      <c r="C36" s="76"/>
      <c r="D36" s="76" t="n">
        <v>14</v>
      </c>
      <c r="E36" s="76" t="n">
        <v>302</v>
      </c>
      <c r="F36" s="75" t="n">
        <v>433</v>
      </c>
      <c r="G36" s="76" t="n">
        <v>31</v>
      </c>
      <c r="H36" s="76" t="n">
        <v>4883</v>
      </c>
      <c r="I36" s="75" t="n">
        <v>1219</v>
      </c>
      <c r="J36" s="78" t="n">
        <v>112</v>
      </c>
      <c r="K36" s="31" t="n">
        <v>5419</v>
      </c>
      <c r="L36" s="74"/>
      <c r="M36" s="67"/>
      <c r="N36" s="67"/>
      <c r="O36" s="67"/>
      <c r="P36" s="67"/>
      <c r="Q36" s="67"/>
    </row>
    <row r="37" customFormat="false" ht="14.25" hidden="false" customHeight="false" outlineLevel="0" collapsed="false">
      <c r="A37" s="42" t="s">
        <v>25</v>
      </c>
      <c r="B37" s="75" t="n">
        <v>805</v>
      </c>
      <c r="C37" s="76"/>
      <c r="D37" s="76" t="n">
        <v>85</v>
      </c>
      <c r="E37" s="76" t="n">
        <v>209</v>
      </c>
      <c r="F37" s="75" t="n">
        <v>652</v>
      </c>
      <c r="G37" s="76"/>
      <c r="H37" s="76" t="n">
        <v>7240</v>
      </c>
      <c r="I37" s="75" t="n">
        <v>1572</v>
      </c>
      <c r="J37" s="78" t="n">
        <v>324</v>
      </c>
      <c r="K37" s="31" t="n">
        <v>6234</v>
      </c>
      <c r="L37" s="74"/>
      <c r="M37" s="67"/>
      <c r="N37" s="67"/>
      <c r="O37" s="67"/>
      <c r="P37" s="67"/>
      <c r="Q37" s="67"/>
    </row>
    <row r="38" customFormat="false" ht="14.25" hidden="false" customHeight="false" outlineLevel="0" collapsed="false">
      <c r="A38" s="42" t="s">
        <v>26</v>
      </c>
      <c r="B38" s="75" t="n">
        <v>1258</v>
      </c>
      <c r="C38" s="76" t="n">
        <v>23</v>
      </c>
      <c r="D38" s="76" t="n">
        <v>183</v>
      </c>
      <c r="E38" s="76" t="n">
        <v>75</v>
      </c>
      <c r="F38" s="75" t="n">
        <v>758</v>
      </c>
      <c r="G38" s="76" t="n">
        <v>40</v>
      </c>
      <c r="H38" s="76" t="n">
        <v>7452</v>
      </c>
      <c r="I38" s="75" t="n">
        <v>1617</v>
      </c>
      <c r="J38" s="78" t="n">
        <v>34</v>
      </c>
      <c r="K38" s="31" t="n">
        <v>6054</v>
      </c>
      <c r="L38" s="74"/>
      <c r="M38" s="67"/>
      <c r="N38" s="67"/>
      <c r="O38" s="67"/>
      <c r="P38" s="67"/>
      <c r="Q38" s="67"/>
    </row>
    <row r="39" customFormat="false" ht="14.25" hidden="false" customHeight="false" outlineLevel="0" collapsed="false">
      <c r="A39" s="42" t="s">
        <v>27</v>
      </c>
      <c r="B39" s="75" t="n">
        <v>762</v>
      </c>
      <c r="C39" s="76"/>
      <c r="D39" s="76" t="n">
        <v>58</v>
      </c>
      <c r="E39" s="76" t="n">
        <v>188</v>
      </c>
      <c r="F39" s="75" t="n">
        <v>14</v>
      </c>
      <c r="G39" s="76" t="n">
        <v>40</v>
      </c>
      <c r="H39" s="76" t="n">
        <v>4763</v>
      </c>
      <c r="I39" s="75" t="n">
        <v>1526</v>
      </c>
      <c r="J39" s="78" t="n">
        <v>52</v>
      </c>
      <c r="K39" s="31" t="n">
        <v>4986</v>
      </c>
      <c r="L39" s="74"/>
      <c r="M39" s="67"/>
      <c r="N39" s="67"/>
      <c r="O39" s="67"/>
      <c r="P39" s="67"/>
      <c r="Q39" s="67"/>
    </row>
    <row r="40" customFormat="false" ht="14.25" hidden="false" customHeight="false" outlineLevel="0" collapsed="false">
      <c r="A40" s="42" t="s">
        <v>28</v>
      </c>
      <c r="B40" s="75" t="n">
        <v>682</v>
      </c>
      <c r="C40" s="76" t="n">
        <v>134</v>
      </c>
      <c r="D40" s="76"/>
      <c r="E40" s="76" t="n">
        <v>181</v>
      </c>
      <c r="F40" s="75" t="n">
        <v>290</v>
      </c>
      <c r="G40" s="76"/>
      <c r="H40" s="76" t="n">
        <v>3919</v>
      </c>
      <c r="I40" s="75" t="n">
        <v>821</v>
      </c>
      <c r="J40" s="78" t="n">
        <v>201</v>
      </c>
      <c r="K40" s="31" t="n">
        <v>4865</v>
      </c>
      <c r="L40" s="74"/>
      <c r="M40" s="67"/>
      <c r="N40" s="67"/>
      <c r="O40" s="67"/>
      <c r="P40" s="67"/>
      <c r="Q40" s="67"/>
    </row>
    <row r="41" customFormat="false" ht="14.25" hidden="false" customHeight="false" outlineLevel="0" collapsed="false">
      <c r="A41" s="79" t="s">
        <v>29</v>
      </c>
      <c r="B41" s="80" t="n">
        <v>1532</v>
      </c>
      <c r="C41" s="81" t="n">
        <v>459</v>
      </c>
      <c r="D41" s="81" t="n">
        <v>1073</v>
      </c>
      <c r="E41" s="81" t="n">
        <v>405</v>
      </c>
      <c r="F41" s="80" t="n">
        <v>722</v>
      </c>
      <c r="G41" s="81" t="n">
        <v>21</v>
      </c>
      <c r="H41" s="81" t="n">
        <v>9190</v>
      </c>
      <c r="I41" s="80" t="n">
        <v>2399</v>
      </c>
      <c r="J41" s="82" t="n">
        <v>139</v>
      </c>
      <c r="K41" s="83" t="n">
        <v>5542</v>
      </c>
      <c r="L41" s="74"/>
      <c r="M41" s="67"/>
      <c r="N41" s="67"/>
      <c r="O41" s="67"/>
      <c r="P41" s="67"/>
      <c r="Q41" s="67"/>
    </row>
    <row r="42" customFormat="false" ht="14.2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67"/>
      <c r="M42" s="85"/>
      <c r="N42" s="67"/>
      <c r="O42" s="67"/>
      <c r="P42" s="67"/>
      <c r="Q42" s="67"/>
      <c r="R42" s="67"/>
    </row>
    <row r="43" customFormat="false" ht="14.2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67"/>
      <c r="L43" s="67"/>
      <c r="M43" s="85"/>
      <c r="N43" s="67"/>
      <c r="O43" s="67"/>
      <c r="P43" s="67"/>
      <c r="Q43" s="67"/>
      <c r="R43" s="67"/>
    </row>
    <row r="44" customFormat="false" ht="14.25" hidden="false" customHeight="false" outlineLevel="0" collapsed="false">
      <c r="A44" s="84"/>
      <c r="B44" s="85"/>
      <c r="C44" s="85"/>
      <c r="D44" s="67"/>
      <c r="E44" s="85"/>
      <c r="F44" s="67"/>
      <c r="G44" s="85"/>
      <c r="H44" s="67"/>
      <c r="I44" s="67"/>
      <c r="J44" s="67"/>
      <c r="K44" s="67"/>
      <c r="L44" s="67"/>
      <c r="M44" s="85"/>
      <c r="N44" s="67"/>
      <c r="O44" s="67"/>
      <c r="P44" s="67"/>
      <c r="Q44" s="67"/>
      <c r="R44" s="67"/>
    </row>
    <row r="45" customFormat="false" ht="14.25" hidden="false" customHeight="false" outlineLevel="0" collapsed="false">
      <c r="A45" s="7"/>
      <c r="B45" s="85"/>
      <c r="C45" s="85"/>
      <c r="D45" s="67"/>
      <c r="E45" s="85"/>
      <c r="F45" s="67"/>
      <c r="G45" s="85"/>
      <c r="H45" s="67"/>
      <c r="I45" s="67"/>
      <c r="J45" s="67"/>
      <c r="K45" s="67"/>
      <c r="L45" s="67"/>
      <c r="M45" s="85"/>
      <c r="N45" s="67"/>
      <c r="O45" s="67"/>
      <c r="P45" s="67"/>
      <c r="Q45" s="67"/>
      <c r="R45" s="67"/>
    </row>
    <row r="46" customFormat="false" ht="14.25" hidden="false" customHeight="false" outlineLevel="0" collapsed="false">
      <c r="A46" s="84"/>
      <c r="B46" s="85"/>
      <c r="C46" s="85"/>
      <c r="D46" s="67"/>
      <c r="E46" s="85"/>
      <c r="F46" s="67"/>
      <c r="G46" s="85"/>
      <c r="H46" s="67"/>
      <c r="I46" s="67"/>
      <c r="J46" s="67"/>
      <c r="K46" s="67"/>
      <c r="L46" s="67"/>
      <c r="M46" s="85"/>
      <c r="N46" s="67"/>
      <c r="O46" s="67"/>
      <c r="P46" s="67"/>
      <c r="Q46" s="67"/>
      <c r="R46" s="67"/>
    </row>
    <row r="47" customFormat="false" ht="14.25" hidden="false" customHeight="false" outlineLevel="0" collapsed="false">
      <c r="A47" s="84"/>
      <c r="B47" s="85"/>
      <c r="C47" s="85"/>
      <c r="D47" s="67"/>
      <c r="E47" s="85"/>
      <c r="F47" s="67"/>
      <c r="G47" s="85"/>
      <c r="H47" s="67"/>
      <c r="I47" s="67"/>
      <c r="J47" s="67"/>
      <c r="K47" s="67"/>
      <c r="L47" s="67"/>
      <c r="M47" s="85"/>
      <c r="N47" s="67"/>
      <c r="O47" s="67"/>
      <c r="P47" s="67"/>
      <c r="Q47" s="67"/>
      <c r="R47" s="67"/>
    </row>
    <row r="48" customFormat="false" ht="14.25" hidden="false" customHeight="false" outlineLevel="0" collapsed="false">
      <c r="A48" s="7"/>
      <c r="B48" s="85"/>
      <c r="C48" s="85"/>
      <c r="D48" s="67"/>
      <c r="E48" s="85"/>
      <c r="F48" s="67"/>
      <c r="G48" s="85"/>
      <c r="H48" s="67"/>
      <c r="I48" s="67"/>
      <c r="J48" s="67"/>
      <c r="K48" s="67"/>
      <c r="L48" s="67"/>
      <c r="M48" s="85"/>
      <c r="N48" s="67"/>
      <c r="O48" s="67"/>
      <c r="P48" s="67"/>
      <c r="Q48" s="67"/>
      <c r="R48" s="67"/>
    </row>
    <row r="49" customFormat="false" ht="14.25" hidden="false" customHeight="false" outlineLevel="0" collapsed="false">
      <c r="B49" s="85"/>
    </row>
    <row r="50" customFormat="false" ht="14.25" hidden="false" customHeight="false" outlineLevel="0" collapsed="false">
      <c r="B50" s="85"/>
    </row>
    <row r="51" customFormat="false" ht="14.25" hidden="false" customHeight="false" outlineLevel="0" collapsed="false">
      <c r="B51" s="85"/>
    </row>
    <row r="52" customFormat="false" ht="14.25" hidden="false" customHeight="false" outlineLevel="0" collapsed="false">
      <c r="B52" s="85"/>
    </row>
    <row r="53" customFormat="false" ht="14.25" hidden="false" customHeight="false" outlineLevel="0" collapsed="false">
      <c r="B53" s="85"/>
    </row>
    <row r="54" customFormat="false" ht="14.25" hidden="false" customHeight="false" outlineLevel="0" collapsed="false">
      <c r="B54" s="85"/>
    </row>
    <row r="55" customFormat="false" ht="14.25" hidden="false" customHeight="false" outlineLevel="0" collapsed="false">
      <c r="B55" s="85"/>
    </row>
  </sheetData>
  <mergeCells count="22">
    <mergeCell ref="A2:J2"/>
    <mergeCell ref="A4:J4"/>
    <mergeCell ref="A6:A10"/>
    <mergeCell ref="B6:B10"/>
    <mergeCell ref="D7:D10"/>
    <mergeCell ref="H7:H10"/>
    <mergeCell ref="I7:I10"/>
    <mergeCell ref="J7:J10"/>
    <mergeCell ref="K7:K10"/>
    <mergeCell ref="L7:L10"/>
    <mergeCell ref="A24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43:50Z</dcterms:created>
  <dc:creator>一位心满意足的 Microsoft Office 用户</dc:creator>
  <dc:description/>
  <dc:language>en-US</dc:language>
  <cp:lastModifiedBy>zhk2</cp:lastModifiedBy>
  <cp:lastPrinted>2005-05-16T01:20:39Z</cp:lastPrinted>
  <dcterms:modified xsi:type="dcterms:W3CDTF">2005-05-16T01:20:46Z</dcterms:modified>
  <cp:revision>0</cp:revision>
  <dc:subject/>
  <dc:title/>
</cp:coreProperties>
</file>