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3" sheetId="1" state="visible" r:id="rId2"/>
  </sheets>
  <definedNames>
    <definedName function="false" hidden="false" localSheetId="0" name="_xlnm.Print_Area" vbProcedure="false">'NJ04-13'!$A$1:$K$61</definedName>
    <definedName function="false" hidden="false" name="_Sort" vbProcedure="false">'NJ04-13'!$H$9:$J$9</definedName>
    <definedName function="false" hidden="false" localSheetId="0" name="Print_Area_MI" vbProcedure="false">'NJ04-13'!$A$1:$J$61</definedName>
    <definedName function="false" hidden="false" localSheetId="0" name="_Regression_Int" vbProcedure="false">1</definedName>
    <definedName function="false" hidden="false" localSheetId="0" name="\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r>
      <rPr>
        <b val="true"/>
        <sz val="16"/>
        <rFont val="宋体"/>
        <family val="0"/>
        <charset val="134"/>
      </rPr>
      <t xml:space="preserve">4-13  </t>
    </r>
    <r>
      <rPr>
        <b val="true"/>
        <sz val="16"/>
        <rFont val="Noto Sans"/>
        <family val="2"/>
      </rPr>
      <t xml:space="preserve">历年职工工资、指数</t>
    </r>
  </si>
  <si>
    <t xml:space="preserve">  </t>
  </si>
  <si>
    <t xml:space="preserve"> </t>
  </si>
  <si>
    <r>
      <rPr>
        <sz val="12"/>
        <rFont val="Noto Sans"/>
        <family val="2"/>
      </rPr>
      <t xml:space="preserve">平均工资指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上年为</t>
    </r>
    <r>
      <rPr>
        <sz val="12"/>
        <rFont val="宋体"/>
        <family val="0"/>
        <charset val="134"/>
      </rPr>
      <t xml:space="preserve">100)</t>
    </r>
  </si>
  <si>
    <t xml:space="preserve">平均</t>
  </si>
  <si>
    <t xml:space="preserve"> 年 份</t>
  </si>
  <si>
    <t xml:space="preserve">工资总额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城镇集</t>
    </r>
  </si>
  <si>
    <t xml:space="preserve">工资</t>
  </si>
  <si>
    <t xml:space="preserve">全部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 经济</t>
  </si>
  <si>
    <t xml:space="preserve"> 体经济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职工</t>
  </si>
</sst>
</file>

<file path=xl/styles.xml><?xml version="1.0" encoding="utf-8"?>
<styleSheet xmlns="http://schemas.openxmlformats.org/spreadsheetml/2006/main">
  <numFmts count="11">
    <numFmt numFmtId="164" formatCode="0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 "/>
    <numFmt numFmtId="172" formatCode="0.0"/>
    <numFmt numFmtId="173" formatCode="0.0;[RED]0.0"/>
    <numFmt numFmtId="174" formatCode="0;[RED]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M56" activeCellId="0" sqref="M56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9.33"/>
    <col collapsed="false" customWidth="true" hidden="false" outlineLevel="0" max="3" min="3" style="2" width="9.44"/>
    <col collapsed="false" customWidth="true" hidden="false" outlineLevel="0" max="10" min="4" style="2" width="8.33"/>
    <col collapsed="false" customWidth="false" hidden="false" outlineLevel="0" max="11" min="11" style="3" width="9.77"/>
    <col collapsed="false" customWidth="false" hidden="false" outlineLevel="0" max="257" min="12" style="2" width="9.77"/>
  </cols>
  <sheetData>
    <row r="2" s="6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6" customFormat="true" ht="20.2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5"/>
    </row>
    <row r="4" customFormat="false" ht="14.25" hidden="false" customHeight="false" outlineLevel="0" collapsed="false">
      <c r="D4" s="10" t="s">
        <v>1</v>
      </c>
    </row>
    <row r="5" customFormat="false" ht="14.25" hidden="false" customHeight="false" outlineLevel="0" collapsed="false">
      <c r="A5" s="11"/>
      <c r="B5" s="12"/>
      <c r="C5" s="12"/>
      <c r="D5" s="13"/>
      <c r="E5" s="14" t="s">
        <v>2</v>
      </c>
      <c r="F5" s="12"/>
      <c r="G5" s="15"/>
      <c r="H5" s="16" t="s">
        <v>3</v>
      </c>
      <c r="I5" s="17"/>
      <c r="J5" s="17"/>
    </row>
    <row r="6" customFormat="false" ht="14.25" hidden="false" customHeight="false" outlineLevel="0" collapsed="false">
      <c r="A6" s="18"/>
      <c r="C6" s="19"/>
      <c r="D6" s="13"/>
      <c r="E6" s="20" t="s">
        <v>4</v>
      </c>
      <c r="F6" s="19"/>
      <c r="G6" s="19"/>
      <c r="H6" s="19"/>
      <c r="I6" s="19"/>
      <c r="J6" s="21"/>
    </row>
    <row r="7" customFormat="false" ht="14.25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0" t="s">
        <v>9</v>
      </c>
      <c r="F7" s="24" t="s">
        <v>7</v>
      </c>
      <c r="G7" s="24" t="s">
        <v>8</v>
      </c>
      <c r="H7" s="26" t="s">
        <v>10</v>
      </c>
      <c r="I7" s="24" t="s">
        <v>7</v>
      </c>
      <c r="J7" s="27" t="s">
        <v>8</v>
      </c>
    </row>
    <row r="8" customFormat="false" ht="14.25" hidden="false" customHeight="false" outlineLevel="0" collapsed="false">
      <c r="A8" s="18"/>
      <c r="B8" s="28" t="s">
        <v>11</v>
      </c>
      <c r="C8" s="26" t="s">
        <v>12</v>
      </c>
      <c r="D8" s="22" t="s">
        <v>13</v>
      </c>
      <c r="E8" s="28" t="s">
        <v>14</v>
      </c>
      <c r="F8" s="26" t="s">
        <v>12</v>
      </c>
      <c r="G8" s="26" t="s">
        <v>13</v>
      </c>
      <c r="H8" s="26" t="s">
        <v>15</v>
      </c>
      <c r="I8" s="26" t="s">
        <v>12</v>
      </c>
      <c r="J8" s="29" t="s">
        <v>13</v>
      </c>
    </row>
    <row r="9" customFormat="false" ht="14.25" hidden="false" customHeight="false" outlineLevel="0" collapsed="false">
      <c r="A9" s="30"/>
      <c r="B9" s="31" t="s">
        <v>1</v>
      </c>
      <c r="C9" s="32"/>
      <c r="D9" s="33"/>
      <c r="E9" s="31" t="s">
        <v>2</v>
      </c>
      <c r="F9" s="32"/>
      <c r="G9" s="32"/>
      <c r="H9" s="34" t="s">
        <v>2</v>
      </c>
      <c r="I9" s="34" t="s">
        <v>2</v>
      </c>
      <c r="J9" s="35" t="s">
        <v>2</v>
      </c>
    </row>
    <row r="10" customFormat="false" ht="14.25" hidden="false" customHeight="false" outlineLevel="0" collapsed="false">
      <c r="A10" s="11" t="n">
        <v>1949</v>
      </c>
      <c r="B10" s="36" t="n">
        <v>202.7</v>
      </c>
      <c r="C10" s="36" t="n">
        <v>202.7</v>
      </c>
      <c r="D10" s="36" t="n">
        <v>0</v>
      </c>
      <c r="E10" s="37" t="n">
        <v>257</v>
      </c>
      <c r="F10" s="37" t="n">
        <v>257</v>
      </c>
      <c r="G10" s="37"/>
      <c r="H10" s="36"/>
      <c r="I10" s="36"/>
      <c r="J10" s="38"/>
    </row>
    <row r="11" customFormat="false" ht="14.25" hidden="false" customHeight="false" outlineLevel="0" collapsed="false">
      <c r="A11" s="25" t="n">
        <v>1952</v>
      </c>
      <c r="B11" s="39" t="n">
        <v>484.7</v>
      </c>
      <c r="C11" s="39" t="n">
        <v>484.7</v>
      </c>
      <c r="D11" s="39" t="n">
        <v>0</v>
      </c>
      <c r="E11" s="40" t="n">
        <v>350</v>
      </c>
      <c r="F11" s="40" t="n">
        <v>350</v>
      </c>
      <c r="G11" s="40"/>
      <c r="H11" s="39" t="n">
        <v>109</v>
      </c>
      <c r="I11" s="39" t="n">
        <v>109</v>
      </c>
      <c r="J11" s="41"/>
      <c r="L11" s="3"/>
      <c r="M11" s="3"/>
    </row>
    <row r="12" customFormat="false" ht="14.25" hidden="false" customHeight="false" outlineLevel="0" collapsed="false">
      <c r="A12" s="25" t="n">
        <v>1957</v>
      </c>
      <c r="B12" s="39" t="n">
        <v>2185.9</v>
      </c>
      <c r="C12" s="39" t="n">
        <v>2185.9</v>
      </c>
      <c r="D12" s="39" t="n">
        <v>0</v>
      </c>
      <c r="E12" s="40" t="n">
        <v>526</v>
      </c>
      <c r="F12" s="40" t="n">
        <v>526</v>
      </c>
      <c r="G12" s="40"/>
      <c r="H12" s="39" t="n">
        <v>100.8</v>
      </c>
      <c r="I12" s="39" t="n">
        <v>100.8</v>
      </c>
      <c r="J12" s="41"/>
      <c r="L12" s="3"/>
      <c r="M12" s="3"/>
    </row>
    <row r="13" customFormat="false" ht="14.25" hidden="false" customHeight="false" outlineLevel="0" collapsed="false">
      <c r="A13" s="25" t="n">
        <v>1958</v>
      </c>
      <c r="B13" s="39" t="n">
        <v>3311.6</v>
      </c>
      <c r="C13" s="39" t="n">
        <v>3311.6</v>
      </c>
      <c r="D13" s="39" t="n">
        <v>0</v>
      </c>
      <c r="E13" s="40" t="n">
        <v>314</v>
      </c>
      <c r="F13" s="40" t="n">
        <v>314</v>
      </c>
      <c r="G13" s="40"/>
      <c r="H13" s="39" t="n">
        <v>59.7</v>
      </c>
      <c r="I13" s="39" t="n">
        <v>59.7</v>
      </c>
      <c r="J13" s="41"/>
      <c r="L13" s="3"/>
      <c r="M13" s="3"/>
    </row>
    <row r="14" customFormat="false" ht="14.25" hidden="false" customHeight="false" outlineLevel="0" collapsed="false">
      <c r="A14" s="25" t="n">
        <v>1959</v>
      </c>
      <c r="B14" s="39" t="n">
        <v>5506.9</v>
      </c>
      <c r="C14" s="39" t="n">
        <v>5506.9</v>
      </c>
      <c r="D14" s="39" t="n">
        <v>0</v>
      </c>
      <c r="E14" s="40" t="n">
        <v>458</v>
      </c>
      <c r="F14" s="40" t="n">
        <v>458</v>
      </c>
      <c r="G14" s="40"/>
      <c r="H14" s="39" t="n">
        <v>145.9</v>
      </c>
      <c r="I14" s="39" t="n">
        <v>145.9</v>
      </c>
      <c r="J14" s="41"/>
      <c r="L14" s="3"/>
      <c r="M14" s="3"/>
    </row>
    <row r="15" customFormat="false" ht="14.25" hidden="false" customHeight="false" outlineLevel="0" collapsed="false">
      <c r="A15" s="25" t="n">
        <v>1960</v>
      </c>
      <c r="B15" s="39" t="n">
        <v>6263</v>
      </c>
      <c r="C15" s="39" t="n">
        <v>6263</v>
      </c>
      <c r="D15" s="39" t="n">
        <v>0</v>
      </c>
      <c r="E15" s="40" t="n">
        <v>457</v>
      </c>
      <c r="F15" s="40" t="n">
        <v>457</v>
      </c>
      <c r="G15" s="40"/>
      <c r="H15" s="39" t="n">
        <v>99.8</v>
      </c>
      <c r="I15" s="39" t="n">
        <v>99.8</v>
      </c>
      <c r="J15" s="41"/>
      <c r="L15" s="3"/>
      <c r="M15" s="3"/>
    </row>
    <row r="16" customFormat="false" ht="14.25" hidden="false" customHeight="false" outlineLevel="0" collapsed="false">
      <c r="A16" s="25" t="n">
        <v>1961</v>
      </c>
      <c r="B16" s="39" t="n">
        <v>6023.2</v>
      </c>
      <c r="C16" s="39" t="n">
        <v>6023.2</v>
      </c>
      <c r="D16" s="39" t="n">
        <v>0</v>
      </c>
      <c r="E16" s="40" t="n">
        <v>662</v>
      </c>
      <c r="F16" s="40" t="n">
        <v>662</v>
      </c>
      <c r="G16" s="40"/>
      <c r="H16" s="39" t="n">
        <v>144.9</v>
      </c>
      <c r="I16" s="39" t="n">
        <v>144.9</v>
      </c>
      <c r="J16" s="41"/>
      <c r="L16" s="3"/>
      <c r="M16" s="3"/>
    </row>
    <row r="17" customFormat="false" ht="14.25" hidden="false" customHeight="false" outlineLevel="0" collapsed="false">
      <c r="A17" s="25" t="n">
        <v>1962</v>
      </c>
      <c r="B17" s="39" t="n">
        <v>5040.8</v>
      </c>
      <c r="C17" s="39" t="n">
        <v>5040.8</v>
      </c>
      <c r="D17" s="39" t="n">
        <v>0</v>
      </c>
      <c r="E17" s="40" t="n">
        <v>642</v>
      </c>
      <c r="F17" s="40" t="n">
        <v>642</v>
      </c>
      <c r="G17" s="40"/>
      <c r="H17" s="39" t="n">
        <v>97</v>
      </c>
      <c r="I17" s="39" t="n">
        <v>97</v>
      </c>
      <c r="J17" s="41"/>
      <c r="L17" s="3"/>
      <c r="M17" s="3"/>
    </row>
    <row r="18" customFormat="false" ht="14.25" hidden="false" customHeight="false" outlineLevel="0" collapsed="false">
      <c r="A18" s="25" t="n">
        <v>1963</v>
      </c>
      <c r="B18" s="39" t="n">
        <v>4985.2</v>
      </c>
      <c r="C18" s="39" t="n">
        <v>4985.2</v>
      </c>
      <c r="D18" s="39" t="n">
        <v>0</v>
      </c>
      <c r="E18" s="40" t="n">
        <v>660</v>
      </c>
      <c r="F18" s="40" t="n">
        <v>660</v>
      </c>
      <c r="G18" s="40"/>
      <c r="H18" s="39" t="n">
        <v>102.8</v>
      </c>
      <c r="I18" s="39" t="n">
        <v>102.8</v>
      </c>
      <c r="J18" s="41"/>
      <c r="L18" s="3"/>
      <c r="M18" s="3"/>
    </row>
    <row r="19" customFormat="false" ht="14.25" hidden="false" customHeight="false" outlineLevel="0" collapsed="false">
      <c r="A19" s="25" t="n">
        <v>1964</v>
      </c>
      <c r="B19" s="39" t="n">
        <v>5153.8</v>
      </c>
      <c r="C19" s="39" t="n">
        <v>5153.8</v>
      </c>
      <c r="D19" s="39" t="n">
        <v>0</v>
      </c>
      <c r="E19" s="40" t="n">
        <v>676</v>
      </c>
      <c r="F19" s="40" t="n">
        <v>676</v>
      </c>
      <c r="G19" s="40"/>
      <c r="H19" s="39" t="n">
        <v>102.4</v>
      </c>
      <c r="I19" s="39" t="n">
        <v>102.4</v>
      </c>
      <c r="J19" s="41"/>
      <c r="L19" s="3"/>
      <c r="M19" s="3"/>
    </row>
    <row r="20" customFormat="false" ht="14.25" hidden="false" customHeight="false" outlineLevel="0" collapsed="false">
      <c r="A20" s="25" t="n">
        <v>1965</v>
      </c>
      <c r="B20" s="39" t="n">
        <v>5717.1</v>
      </c>
      <c r="C20" s="39" t="n">
        <v>5180.4</v>
      </c>
      <c r="D20" s="39" t="n">
        <v>536.7</v>
      </c>
      <c r="E20" s="40" t="n">
        <v>628</v>
      </c>
      <c r="F20" s="40" t="n">
        <v>651</v>
      </c>
      <c r="G20" s="40" t="n">
        <v>469</v>
      </c>
      <c r="H20" s="39" t="n">
        <v>92.9</v>
      </c>
      <c r="I20" s="39" t="n">
        <v>96.3</v>
      </c>
      <c r="J20" s="41"/>
      <c r="L20" s="3"/>
      <c r="M20" s="3"/>
    </row>
    <row r="21" customFormat="false" ht="14.25" hidden="false" customHeight="false" outlineLevel="0" collapsed="false">
      <c r="A21" s="25" t="n">
        <v>1966</v>
      </c>
      <c r="B21" s="39" t="n">
        <v>5755</v>
      </c>
      <c r="C21" s="39" t="n">
        <v>5209.5</v>
      </c>
      <c r="D21" s="39" t="n">
        <v>545.5</v>
      </c>
      <c r="E21" s="40" t="n">
        <v>603</v>
      </c>
      <c r="F21" s="40" t="n">
        <v>621</v>
      </c>
      <c r="G21" s="40" t="n">
        <v>472</v>
      </c>
      <c r="H21" s="39" t="n">
        <v>96</v>
      </c>
      <c r="I21" s="39" t="n">
        <v>95.4</v>
      </c>
      <c r="J21" s="41" t="n">
        <v>100.6</v>
      </c>
      <c r="L21" s="3"/>
      <c r="M21" s="3"/>
    </row>
    <row r="22" customFormat="false" ht="14.25" hidden="false" customHeight="false" outlineLevel="0" collapsed="false">
      <c r="A22" s="25" t="n">
        <v>1967</v>
      </c>
      <c r="B22" s="39" t="n">
        <v>6097</v>
      </c>
      <c r="C22" s="39" t="n">
        <v>5484.8</v>
      </c>
      <c r="D22" s="39" t="n">
        <v>612.2</v>
      </c>
      <c r="E22" s="40" t="n">
        <v>606</v>
      </c>
      <c r="F22" s="40" t="n">
        <v>626</v>
      </c>
      <c r="G22" s="40" t="n">
        <v>468</v>
      </c>
      <c r="H22" s="39" t="n">
        <v>100.5</v>
      </c>
      <c r="I22" s="39" t="n">
        <v>100.8</v>
      </c>
      <c r="J22" s="41" t="n">
        <v>99.2</v>
      </c>
      <c r="L22" s="3"/>
      <c r="M22" s="3"/>
    </row>
    <row r="23" customFormat="false" ht="14.25" hidden="false" customHeight="false" outlineLevel="0" collapsed="false">
      <c r="A23" s="25" t="n">
        <v>1968</v>
      </c>
      <c r="B23" s="39" t="n">
        <v>6271.1</v>
      </c>
      <c r="C23" s="39" t="n">
        <v>5685.6</v>
      </c>
      <c r="D23" s="39" t="n">
        <v>585.5</v>
      </c>
      <c r="E23" s="40" t="n">
        <v>627</v>
      </c>
      <c r="F23" s="40" t="n">
        <v>651</v>
      </c>
      <c r="G23" s="40" t="n">
        <v>460</v>
      </c>
      <c r="H23" s="39" t="n">
        <v>103.5</v>
      </c>
      <c r="I23" s="39" t="n">
        <v>104</v>
      </c>
      <c r="J23" s="41" t="n">
        <v>98.3</v>
      </c>
      <c r="L23" s="3"/>
      <c r="M23" s="3"/>
    </row>
    <row r="24" customFormat="false" ht="14.25" hidden="false" customHeight="false" outlineLevel="0" collapsed="false">
      <c r="A24" s="25" t="n">
        <v>1969</v>
      </c>
      <c r="B24" s="39" t="n">
        <v>6554.1</v>
      </c>
      <c r="C24" s="39" t="n">
        <v>5897.8</v>
      </c>
      <c r="D24" s="39" t="n">
        <v>656.3</v>
      </c>
      <c r="E24" s="40" t="n">
        <v>576</v>
      </c>
      <c r="F24" s="40" t="n">
        <v>593</v>
      </c>
      <c r="G24" s="40" t="n">
        <v>455</v>
      </c>
      <c r="H24" s="39" t="n">
        <v>91.9</v>
      </c>
      <c r="I24" s="39" t="n">
        <v>91.1</v>
      </c>
      <c r="J24" s="41" t="n">
        <v>98.9</v>
      </c>
      <c r="L24" s="3"/>
      <c r="M24" s="3"/>
    </row>
    <row r="25" customFormat="false" ht="14.25" hidden="false" customHeight="false" outlineLevel="0" collapsed="false">
      <c r="A25" s="25" t="n">
        <v>1970</v>
      </c>
      <c r="B25" s="39" t="n">
        <v>8519</v>
      </c>
      <c r="C25" s="39" t="n">
        <v>7764.5</v>
      </c>
      <c r="D25" s="39" t="n">
        <v>754.5</v>
      </c>
      <c r="E25" s="40" t="n">
        <v>600</v>
      </c>
      <c r="F25" s="40" t="n">
        <v>620</v>
      </c>
      <c r="G25" s="40" t="n">
        <v>452</v>
      </c>
      <c r="H25" s="39" t="n">
        <v>104.2</v>
      </c>
      <c r="I25" s="39" t="n">
        <v>104.6</v>
      </c>
      <c r="J25" s="41" t="n">
        <v>99.3</v>
      </c>
      <c r="L25" s="3"/>
      <c r="M25" s="3"/>
    </row>
    <row r="26" customFormat="false" ht="14.25" hidden="false" customHeight="false" outlineLevel="0" collapsed="false">
      <c r="A26" s="25" t="n">
        <v>1971</v>
      </c>
      <c r="B26" s="39" t="n">
        <v>8798.6</v>
      </c>
      <c r="C26" s="39" t="n">
        <v>8047.1</v>
      </c>
      <c r="D26" s="39" t="n">
        <v>751.5</v>
      </c>
      <c r="E26" s="40" t="n">
        <v>557</v>
      </c>
      <c r="F26" s="40" t="n">
        <v>572</v>
      </c>
      <c r="G26" s="40" t="n">
        <v>431</v>
      </c>
      <c r="H26" s="39" t="n">
        <v>92.8</v>
      </c>
      <c r="I26" s="39" t="n">
        <v>92.3</v>
      </c>
      <c r="J26" s="41" t="n">
        <v>95.4</v>
      </c>
      <c r="L26" s="3"/>
      <c r="M26" s="3"/>
    </row>
    <row r="27" customFormat="false" ht="14.25" hidden="false" customHeight="false" outlineLevel="0" collapsed="false">
      <c r="A27" s="25" t="n">
        <v>1972</v>
      </c>
      <c r="B27" s="39" t="n">
        <v>9794.1</v>
      </c>
      <c r="C27" s="39" t="n">
        <v>8926.9</v>
      </c>
      <c r="D27" s="39" t="n">
        <v>867.2</v>
      </c>
      <c r="E27" s="40" t="n">
        <v>591</v>
      </c>
      <c r="F27" s="40" t="n">
        <v>603</v>
      </c>
      <c r="G27" s="40" t="n">
        <v>491</v>
      </c>
      <c r="H27" s="39" t="n">
        <v>106.1</v>
      </c>
      <c r="I27" s="39" t="n">
        <v>105.4</v>
      </c>
      <c r="J27" s="41" t="n">
        <v>113.9</v>
      </c>
      <c r="L27" s="3"/>
      <c r="M27" s="3"/>
    </row>
    <row r="28" customFormat="false" ht="14.25" hidden="false" customHeight="false" outlineLevel="0" collapsed="false">
      <c r="A28" s="25" t="n">
        <v>1973</v>
      </c>
      <c r="B28" s="39" t="n">
        <v>12310.7</v>
      </c>
      <c r="C28" s="39" t="n">
        <v>11273.8</v>
      </c>
      <c r="D28" s="39" t="n">
        <v>1036.9</v>
      </c>
      <c r="E28" s="40" t="n">
        <v>621</v>
      </c>
      <c r="F28" s="40" t="n">
        <v>638</v>
      </c>
      <c r="G28" s="40" t="n">
        <v>480</v>
      </c>
      <c r="H28" s="39" t="n">
        <v>105.1</v>
      </c>
      <c r="I28" s="39" t="n">
        <v>105.8</v>
      </c>
      <c r="J28" s="41" t="n">
        <v>97.8</v>
      </c>
      <c r="L28" s="3"/>
      <c r="M28" s="3"/>
    </row>
    <row r="29" customFormat="false" ht="14.25" hidden="false" customHeight="false" outlineLevel="0" collapsed="false">
      <c r="A29" s="25" t="n">
        <v>1974</v>
      </c>
      <c r="B29" s="39" t="n">
        <v>13211.4</v>
      </c>
      <c r="C29" s="39" t="n">
        <v>12134.3</v>
      </c>
      <c r="D29" s="39" t="n">
        <v>1077.1</v>
      </c>
      <c r="E29" s="40" t="n">
        <v>620</v>
      </c>
      <c r="F29" s="40" t="n">
        <v>637</v>
      </c>
      <c r="G29" s="40" t="n">
        <v>474</v>
      </c>
      <c r="H29" s="39" t="n">
        <v>99.8</v>
      </c>
      <c r="I29" s="39" t="n">
        <v>99.8</v>
      </c>
      <c r="J29" s="41" t="n">
        <v>98.8</v>
      </c>
      <c r="L29" s="3"/>
      <c r="M29" s="3"/>
    </row>
    <row r="30" customFormat="false" ht="14.25" hidden="false" customHeight="false" outlineLevel="0" collapsed="false">
      <c r="A30" s="25" t="n">
        <v>1975</v>
      </c>
      <c r="B30" s="39" t="n">
        <v>13333</v>
      </c>
      <c r="C30" s="39" t="n">
        <v>12427.8</v>
      </c>
      <c r="D30" s="39" t="n">
        <v>905.2</v>
      </c>
      <c r="E30" s="40" t="n">
        <v>613</v>
      </c>
      <c r="F30" s="40" t="n">
        <v>633</v>
      </c>
      <c r="G30" s="40" t="n">
        <v>431</v>
      </c>
      <c r="H30" s="39" t="n">
        <v>98.9</v>
      </c>
      <c r="I30" s="39" t="n">
        <v>99.4</v>
      </c>
      <c r="J30" s="41" t="n">
        <v>90.9</v>
      </c>
      <c r="L30" s="3"/>
      <c r="M30" s="3"/>
    </row>
    <row r="31" customFormat="false" ht="14.25" hidden="false" customHeight="false" outlineLevel="0" collapsed="false">
      <c r="A31" s="25" t="n">
        <v>1976</v>
      </c>
      <c r="B31" s="39" t="n">
        <v>14126.5</v>
      </c>
      <c r="C31" s="39" t="n">
        <v>12966.9</v>
      </c>
      <c r="D31" s="39" t="n">
        <v>1159.6</v>
      </c>
      <c r="E31" s="40" t="n">
        <v>611</v>
      </c>
      <c r="F31" s="40" t="n">
        <v>626</v>
      </c>
      <c r="G31" s="40" t="n">
        <v>484</v>
      </c>
      <c r="H31" s="39" t="n">
        <v>99.7</v>
      </c>
      <c r="I31" s="39" t="n">
        <v>98.9</v>
      </c>
      <c r="J31" s="41" t="n">
        <v>112.3</v>
      </c>
      <c r="L31" s="3"/>
      <c r="M31" s="3"/>
    </row>
    <row r="32" customFormat="false" ht="14.25" hidden="false" customHeight="false" outlineLevel="0" collapsed="false">
      <c r="A32" s="25" t="n">
        <v>1977</v>
      </c>
      <c r="B32" s="39" t="n">
        <v>15179.1</v>
      </c>
      <c r="C32" s="39" t="n">
        <v>13426.6</v>
      </c>
      <c r="D32" s="39" t="n">
        <v>1752.5</v>
      </c>
      <c r="E32" s="40" t="n">
        <v>603</v>
      </c>
      <c r="F32" s="40" t="n">
        <v>623</v>
      </c>
      <c r="G32" s="40" t="n">
        <v>482</v>
      </c>
      <c r="H32" s="39" t="n">
        <v>98.7</v>
      </c>
      <c r="I32" s="39" t="n">
        <v>99.5</v>
      </c>
      <c r="J32" s="41" t="n">
        <v>99.6</v>
      </c>
      <c r="L32" s="3"/>
      <c r="M32" s="3"/>
    </row>
    <row r="33" customFormat="false" ht="14.25" hidden="false" customHeight="false" outlineLevel="0" collapsed="false">
      <c r="A33" s="25" t="n">
        <v>1978</v>
      </c>
      <c r="B33" s="39" t="n">
        <v>18551.1</v>
      </c>
      <c r="C33" s="39" t="n">
        <v>17209.8</v>
      </c>
      <c r="D33" s="39" t="n">
        <v>1341.3</v>
      </c>
      <c r="E33" s="40" t="n">
        <v>660</v>
      </c>
      <c r="F33" s="40" t="n">
        <v>676</v>
      </c>
      <c r="G33" s="40" t="n">
        <v>508</v>
      </c>
      <c r="H33" s="39" t="n">
        <v>109.5</v>
      </c>
      <c r="I33" s="39" t="n">
        <v>108.5</v>
      </c>
      <c r="J33" s="41" t="n">
        <v>105.4</v>
      </c>
      <c r="L33" s="3"/>
      <c r="M33" s="3"/>
    </row>
    <row r="34" customFormat="false" ht="14.25" hidden="false" customHeight="false" outlineLevel="0" collapsed="false">
      <c r="A34" s="25" t="n">
        <v>1979</v>
      </c>
      <c r="B34" s="39" t="n">
        <v>20815.2</v>
      </c>
      <c r="C34" s="39" t="n">
        <v>19359.3</v>
      </c>
      <c r="D34" s="39" t="n">
        <v>1455.9</v>
      </c>
      <c r="E34" s="40" t="n">
        <v>717</v>
      </c>
      <c r="F34" s="40" t="n">
        <v>740</v>
      </c>
      <c r="G34" s="40" t="n">
        <v>506</v>
      </c>
      <c r="H34" s="39" t="n">
        <v>108.6</v>
      </c>
      <c r="I34" s="39" t="n">
        <v>109.5</v>
      </c>
      <c r="J34" s="41" t="n">
        <v>99.6</v>
      </c>
      <c r="L34" s="3"/>
      <c r="M34" s="3"/>
    </row>
    <row r="35" customFormat="false" ht="14.25" hidden="false" customHeight="false" outlineLevel="0" collapsed="false">
      <c r="A35" s="25" t="n">
        <v>1980</v>
      </c>
      <c r="B35" s="39" t="n">
        <v>24317</v>
      </c>
      <c r="C35" s="39" t="n">
        <v>22615.9</v>
      </c>
      <c r="D35" s="39" t="n">
        <v>1701.1</v>
      </c>
      <c r="E35" s="40" t="n">
        <v>806</v>
      </c>
      <c r="F35" s="40" t="n">
        <v>842</v>
      </c>
      <c r="G35" s="40" t="n">
        <v>514</v>
      </c>
      <c r="H35" s="39" t="n">
        <v>112.4</v>
      </c>
      <c r="I35" s="39" t="n">
        <v>113.8</v>
      </c>
      <c r="J35" s="41" t="n">
        <v>101.6</v>
      </c>
      <c r="L35" s="3"/>
      <c r="M35" s="3"/>
    </row>
    <row r="36" customFormat="false" ht="14.25" hidden="false" customHeight="false" outlineLevel="0" collapsed="false">
      <c r="A36" s="25" t="n">
        <v>1981</v>
      </c>
      <c r="B36" s="39" t="n">
        <v>26897.6</v>
      </c>
      <c r="C36" s="39" t="n">
        <v>25188.9</v>
      </c>
      <c r="D36" s="39" t="n">
        <v>1708.7</v>
      </c>
      <c r="E36" s="40" t="n">
        <v>810</v>
      </c>
      <c r="F36" s="40" t="n">
        <v>834</v>
      </c>
      <c r="G36" s="40" t="n">
        <v>572</v>
      </c>
      <c r="H36" s="39" t="n">
        <v>100.5</v>
      </c>
      <c r="I36" s="39" t="n">
        <v>99</v>
      </c>
      <c r="J36" s="41" t="n">
        <v>111.3</v>
      </c>
      <c r="L36" s="3"/>
      <c r="M36" s="3"/>
    </row>
    <row r="37" customFormat="false" ht="14.25" hidden="false" customHeight="false" outlineLevel="0" collapsed="false">
      <c r="A37" s="25" t="n">
        <v>1982</v>
      </c>
      <c r="B37" s="39" t="n">
        <v>26618</v>
      </c>
      <c r="C37" s="39" t="n">
        <v>24913.6</v>
      </c>
      <c r="D37" s="39" t="n">
        <v>1704.4</v>
      </c>
      <c r="E37" s="40" t="n">
        <v>833</v>
      </c>
      <c r="F37" s="40" t="n">
        <v>873</v>
      </c>
      <c r="G37" s="40" t="n">
        <v>501</v>
      </c>
      <c r="H37" s="39" t="n">
        <v>102.8</v>
      </c>
      <c r="I37" s="39" t="n">
        <v>104.7</v>
      </c>
      <c r="J37" s="41" t="n">
        <v>87.6</v>
      </c>
      <c r="L37" s="3"/>
      <c r="M37" s="3"/>
    </row>
    <row r="38" customFormat="false" ht="14.25" hidden="false" customHeight="false" outlineLevel="0" collapsed="false">
      <c r="A38" s="25" t="n">
        <v>1983</v>
      </c>
      <c r="B38" s="39" t="n">
        <v>28096.3</v>
      </c>
      <c r="C38" s="39" t="n">
        <v>25768.8</v>
      </c>
      <c r="D38" s="39" t="n">
        <v>2327.5</v>
      </c>
      <c r="E38" s="40" t="n">
        <v>818</v>
      </c>
      <c r="F38" s="40" t="n">
        <v>859</v>
      </c>
      <c r="G38" s="40" t="n">
        <v>536</v>
      </c>
      <c r="H38" s="39" t="n">
        <v>98.2</v>
      </c>
      <c r="I38" s="39" t="n">
        <v>98.4</v>
      </c>
      <c r="J38" s="41" t="n">
        <v>107</v>
      </c>
      <c r="L38" s="3"/>
      <c r="M38" s="3"/>
    </row>
    <row r="39" customFormat="false" ht="14.25" hidden="false" customHeight="false" outlineLevel="0" collapsed="false">
      <c r="A39" s="25" t="n">
        <v>1984</v>
      </c>
      <c r="B39" s="39" t="n">
        <v>34193.6</v>
      </c>
      <c r="C39" s="39" t="n">
        <v>30230.8</v>
      </c>
      <c r="D39" s="39" t="n">
        <v>3962.8</v>
      </c>
      <c r="E39" s="40" t="n">
        <v>952</v>
      </c>
      <c r="F39" s="40" t="n">
        <v>1011</v>
      </c>
      <c r="G39" s="40" t="n">
        <v>661</v>
      </c>
      <c r="H39" s="39" t="n">
        <v>116.4</v>
      </c>
      <c r="I39" s="39" t="n">
        <v>117.7</v>
      </c>
      <c r="J39" s="41" t="n">
        <v>123.3</v>
      </c>
      <c r="L39" s="3"/>
      <c r="M39" s="3"/>
    </row>
    <row r="40" customFormat="false" ht="14.25" hidden="false" customHeight="false" outlineLevel="0" collapsed="false">
      <c r="A40" s="25" t="n">
        <v>1985</v>
      </c>
      <c r="B40" s="39" t="n">
        <v>44533</v>
      </c>
      <c r="C40" s="39" t="n">
        <v>38996.2</v>
      </c>
      <c r="D40" s="39" t="n">
        <v>5536.8</v>
      </c>
      <c r="E40" s="40" t="n">
        <v>1095</v>
      </c>
      <c r="F40" s="40" t="n">
        <v>1173</v>
      </c>
      <c r="G40" s="40" t="n">
        <v>744</v>
      </c>
      <c r="H40" s="39" t="n">
        <v>115</v>
      </c>
      <c r="I40" s="39" t="n">
        <v>116</v>
      </c>
      <c r="J40" s="41" t="n">
        <v>112.6</v>
      </c>
      <c r="L40" s="3"/>
      <c r="M40" s="3"/>
    </row>
    <row r="41" customFormat="false" ht="14.25" hidden="false" customHeight="false" outlineLevel="0" collapsed="false">
      <c r="A41" s="25" t="n">
        <v>1986</v>
      </c>
      <c r="B41" s="39" t="n">
        <v>53819.4</v>
      </c>
      <c r="C41" s="39" t="n">
        <v>46581.2</v>
      </c>
      <c r="D41" s="39" t="n">
        <v>7238.2</v>
      </c>
      <c r="E41" s="40" t="n">
        <v>1289</v>
      </c>
      <c r="F41" s="40" t="n">
        <v>1367</v>
      </c>
      <c r="G41" s="40" t="n">
        <v>944</v>
      </c>
      <c r="H41" s="39" t="n">
        <v>117.7</v>
      </c>
      <c r="I41" s="39" t="n">
        <v>116.5</v>
      </c>
      <c r="J41" s="41" t="n">
        <v>126.9</v>
      </c>
      <c r="L41" s="3"/>
      <c r="M41" s="3"/>
    </row>
    <row r="42" customFormat="false" ht="14.25" hidden="false" customHeight="false" outlineLevel="0" collapsed="false">
      <c r="A42" s="25" t="n">
        <v>1987</v>
      </c>
      <c r="B42" s="39" t="n">
        <v>60280.7</v>
      </c>
      <c r="C42" s="39" t="n">
        <v>52055.3</v>
      </c>
      <c r="D42" s="39" t="n">
        <v>8225.4</v>
      </c>
      <c r="E42" s="40" t="n">
        <v>1423</v>
      </c>
      <c r="F42" s="40" t="n">
        <v>1512</v>
      </c>
      <c r="G42" s="40" t="n">
        <v>1039</v>
      </c>
      <c r="H42" s="39" t="n">
        <v>110.4</v>
      </c>
      <c r="I42" s="39" t="n">
        <v>110.6</v>
      </c>
      <c r="J42" s="41" t="n">
        <v>110.1</v>
      </c>
      <c r="L42" s="3"/>
      <c r="M42" s="3"/>
    </row>
    <row r="43" customFormat="false" ht="14.25" hidden="false" customHeight="false" outlineLevel="0" collapsed="false">
      <c r="A43" s="25" t="n">
        <v>1988</v>
      </c>
      <c r="B43" s="39" t="n">
        <v>71431.8</v>
      </c>
      <c r="C43" s="39" t="n">
        <v>61863.1</v>
      </c>
      <c r="D43" s="39" t="n">
        <v>9568.7</v>
      </c>
      <c r="E43" s="40" t="n">
        <v>1647</v>
      </c>
      <c r="F43" s="40" t="n">
        <v>1774</v>
      </c>
      <c r="G43" s="40" t="n">
        <v>1125</v>
      </c>
      <c r="H43" s="39" t="n">
        <v>115.7</v>
      </c>
      <c r="I43" s="39" t="n">
        <v>117.3</v>
      </c>
      <c r="J43" s="41" t="n">
        <v>108.3</v>
      </c>
      <c r="L43" s="3"/>
      <c r="M43" s="3"/>
    </row>
    <row r="44" customFormat="false" ht="14.25" hidden="false" customHeight="false" outlineLevel="0" collapsed="false">
      <c r="A44" s="25" t="n">
        <v>1989</v>
      </c>
      <c r="B44" s="39" t="n">
        <v>86512.8</v>
      </c>
      <c r="C44" s="39" t="n">
        <v>73789.4</v>
      </c>
      <c r="D44" s="39" t="n">
        <v>12645.3</v>
      </c>
      <c r="E44" s="40" t="n">
        <v>1910</v>
      </c>
      <c r="F44" s="40" t="n">
        <v>2079</v>
      </c>
      <c r="G44" s="40" t="n">
        <v>1320</v>
      </c>
      <c r="H44" s="39" t="n">
        <v>116</v>
      </c>
      <c r="I44" s="39" t="n">
        <v>117.2</v>
      </c>
      <c r="J44" s="41" t="n">
        <v>117.3</v>
      </c>
      <c r="L44" s="3"/>
      <c r="M44" s="3"/>
    </row>
    <row r="45" customFormat="false" ht="14.25" hidden="false" customHeight="false" outlineLevel="0" collapsed="false">
      <c r="A45" s="25" t="n">
        <v>1990</v>
      </c>
      <c r="B45" s="39" t="n">
        <v>100106.5</v>
      </c>
      <c r="C45" s="39" t="n">
        <v>85172.9</v>
      </c>
      <c r="D45" s="39" t="n">
        <v>14850.8</v>
      </c>
      <c r="E45" s="40" t="n">
        <v>2157</v>
      </c>
      <c r="F45" s="40" t="n">
        <v>2356</v>
      </c>
      <c r="G45" s="40" t="n">
        <v>1460</v>
      </c>
      <c r="H45" s="39" t="n">
        <v>112.9</v>
      </c>
      <c r="I45" s="39" t="n">
        <v>113.3</v>
      </c>
      <c r="J45" s="41" t="n">
        <v>110.6</v>
      </c>
      <c r="L45" s="3"/>
      <c r="M45" s="3"/>
    </row>
    <row r="46" customFormat="false" ht="14.25" hidden="false" customHeight="false" outlineLevel="0" collapsed="false">
      <c r="A46" s="25" t="n">
        <v>1991</v>
      </c>
      <c r="B46" s="39" t="n">
        <v>109067.2</v>
      </c>
      <c r="C46" s="39" t="n">
        <v>92735.6</v>
      </c>
      <c r="D46" s="39" t="n">
        <v>16331.6</v>
      </c>
      <c r="E46" s="40" t="n">
        <v>2294</v>
      </c>
      <c r="F46" s="40" t="n">
        <v>2494</v>
      </c>
      <c r="G46" s="40" t="n">
        <v>1577</v>
      </c>
      <c r="H46" s="39" t="n">
        <v>106.4</v>
      </c>
      <c r="I46" s="39" t="n">
        <v>105.9</v>
      </c>
      <c r="J46" s="41" t="n">
        <v>108</v>
      </c>
      <c r="L46" s="3"/>
      <c r="M46" s="3"/>
    </row>
    <row r="47" customFormat="false" ht="14.25" hidden="false" customHeight="false" outlineLevel="0" collapsed="false">
      <c r="A47" s="25" t="n">
        <v>1992</v>
      </c>
      <c r="B47" s="39" t="n">
        <v>129757.8</v>
      </c>
      <c r="C47" s="39" t="n">
        <v>110169.7</v>
      </c>
      <c r="D47" s="39" t="n">
        <v>19497.1</v>
      </c>
      <c r="E47" s="40" t="n">
        <v>2614</v>
      </c>
      <c r="F47" s="40" t="n">
        <v>2847</v>
      </c>
      <c r="G47" s="40" t="n">
        <v>1794</v>
      </c>
      <c r="H47" s="39" t="n">
        <v>113.9</v>
      </c>
      <c r="I47" s="39" t="n">
        <v>114.2</v>
      </c>
      <c r="J47" s="41" t="n">
        <v>113.8</v>
      </c>
      <c r="L47" s="3"/>
      <c r="M47" s="3"/>
    </row>
    <row r="48" customFormat="false" ht="14.25" hidden="false" customHeight="false" outlineLevel="0" collapsed="false">
      <c r="A48" s="25" t="n">
        <v>1993</v>
      </c>
      <c r="B48" s="39" t="n">
        <v>150801</v>
      </c>
      <c r="C48" s="39" t="n">
        <v>121072</v>
      </c>
      <c r="D48" s="39" t="n">
        <v>27793</v>
      </c>
      <c r="E48" s="40" t="n">
        <v>2955</v>
      </c>
      <c r="F48" s="40" t="n">
        <v>3240</v>
      </c>
      <c r="G48" s="40" t="n">
        <v>2120</v>
      </c>
      <c r="H48" s="39" t="n">
        <v>113</v>
      </c>
      <c r="I48" s="39" t="n">
        <v>113.8</v>
      </c>
      <c r="J48" s="41" t="n">
        <v>118.2</v>
      </c>
      <c r="L48" s="3"/>
      <c r="M48" s="3"/>
    </row>
    <row r="49" customFormat="false" ht="14.25" hidden="false" customHeight="false" outlineLevel="0" collapsed="false">
      <c r="A49" s="25" t="n">
        <v>1994</v>
      </c>
      <c r="B49" s="39" t="n">
        <v>197249</v>
      </c>
      <c r="C49" s="39" t="n">
        <v>156677.8</v>
      </c>
      <c r="D49" s="39" t="n">
        <v>37354.1</v>
      </c>
      <c r="E49" s="40" t="n">
        <v>3820</v>
      </c>
      <c r="F49" s="40" t="n">
        <v>4227</v>
      </c>
      <c r="G49" s="40" t="n">
        <v>2693</v>
      </c>
      <c r="H49" s="39" t="n">
        <v>129.3</v>
      </c>
      <c r="I49" s="39" t="n">
        <v>130.5</v>
      </c>
      <c r="J49" s="41" t="n">
        <v>127</v>
      </c>
      <c r="L49" s="3"/>
      <c r="M49" s="3"/>
    </row>
    <row r="50" customFormat="false" ht="14.25" hidden="false" customHeight="false" outlineLevel="0" collapsed="false">
      <c r="A50" s="25" t="n">
        <v>1995</v>
      </c>
      <c r="B50" s="39" t="n">
        <v>260760</v>
      </c>
      <c r="C50" s="39" t="n">
        <v>207260.6</v>
      </c>
      <c r="D50" s="39" t="n">
        <v>51137.3</v>
      </c>
      <c r="E50" s="40" t="n">
        <v>4980</v>
      </c>
      <c r="F50" s="40" t="n">
        <v>5404</v>
      </c>
      <c r="G50" s="40" t="n">
        <v>3822</v>
      </c>
      <c r="H50" s="39" t="n">
        <v>130.4</v>
      </c>
      <c r="I50" s="39" t="n">
        <v>127.8</v>
      </c>
      <c r="J50" s="41" t="n">
        <v>141.9</v>
      </c>
      <c r="L50" s="3"/>
      <c r="M50" s="3"/>
    </row>
    <row r="51" customFormat="false" ht="14.25" hidden="false" customHeight="false" outlineLevel="0" collapsed="false">
      <c r="A51" s="25" t="n">
        <v>1996</v>
      </c>
      <c r="B51" s="39" t="n">
        <v>307118.6</v>
      </c>
      <c r="C51" s="39" t="n">
        <v>249087.5</v>
      </c>
      <c r="D51" s="39" t="n">
        <v>54109.1</v>
      </c>
      <c r="E51" s="40" t="n">
        <v>5788</v>
      </c>
      <c r="F51" s="40" t="n">
        <v>6239</v>
      </c>
      <c r="G51" s="40" t="n">
        <v>4396</v>
      </c>
      <c r="H51" s="39" t="n">
        <v>116.2</v>
      </c>
      <c r="I51" s="39" t="n">
        <v>115.5</v>
      </c>
      <c r="J51" s="41" t="n">
        <v>115</v>
      </c>
      <c r="L51" s="3"/>
      <c r="M51" s="3"/>
    </row>
    <row r="52" customFormat="false" ht="14.25" hidden="false" customHeight="false" outlineLevel="0" collapsed="false">
      <c r="A52" s="25" t="n">
        <v>1997</v>
      </c>
      <c r="B52" s="39" t="n">
        <v>329274.3</v>
      </c>
      <c r="C52" s="39" t="n">
        <v>250977.7</v>
      </c>
      <c r="D52" s="39" t="n">
        <v>58842.2</v>
      </c>
      <c r="E52" s="40" t="n">
        <v>6098</v>
      </c>
      <c r="F52" s="40" t="n">
        <v>6697</v>
      </c>
      <c r="G52" s="40" t="n">
        <v>4406</v>
      </c>
      <c r="H52" s="39" t="n">
        <v>105.4</v>
      </c>
      <c r="I52" s="39" t="n">
        <v>107.3</v>
      </c>
      <c r="J52" s="41" t="n">
        <v>100.2</v>
      </c>
      <c r="L52" s="3"/>
      <c r="M52" s="3"/>
    </row>
    <row r="53" customFormat="false" ht="14.25" hidden="false" customHeight="false" outlineLevel="0" collapsed="false">
      <c r="A53" s="18" t="n">
        <v>1998</v>
      </c>
      <c r="B53" s="42" t="n">
        <v>339586.1</v>
      </c>
      <c r="C53" s="42" t="n">
        <v>247028.9</v>
      </c>
      <c r="D53" s="42" t="n">
        <v>55146.2</v>
      </c>
      <c r="E53" s="43" t="n">
        <v>6170</v>
      </c>
      <c r="F53" s="43" t="n">
        <v>6804</v>
      </c>
      <c r="G53" s="43" t="n">
        <v>4034</v>
      </c>
      <c r="H53" s="42" t="n">
        <v>101.2</v>
      </c>
      <c r="I53" s="42" t="n">
        <v>101.6</v>
      </c>
      <c r="J53" s="44" t="n">
        <v>91.6</v>
      </c>
      <c r="L53" s="3"/>
      <c r="M53" s="3"/>
    </row>
    <row r="54" customFormat="false" ht="14.25" hidden="false" customHeight="false" outlineLevel="0" collapsed="false">
      <c r="A54" s="18" t="n">
        <v>1999</v>
      </c>
      <c r="B54" s="42" t="n">
        <v>329639</v>
      </c>
      <c r="C54" s="42" t="n">
        <v>155339.8</v>
      </c>
      <c r="D54" s="42" t="n">
        <v>47735.1</v>
      </c>
      <c r="E54" s="43" t="n">
        <v>6106</v>
      </c>
      <c r="F54" s="43" t="n">
        <v>5842</v>
      </c>
      <c r="G54" s="43" t="n">
        <v>4140</v>
      </c>
      <c r="H54" s="42" t="n">
        <f aca="false">E54/E53*100</f>
        <v>98.9627228525122</v>
      </c>
      <c r="I54" s="42" t="n">
        <f aca="false">F54/F53*100</f>
        <v>85.8612580834803</v>
      </c>
      <c r="J54" s="44" t="n">
        <f aca="false">G54/G53*100</f>
        <v>102.627664848785</v>
      </c>
      <c r="L54" s="3"/>
      <c r="M54" s="3"/>
    </row>
    <row r="55" customFormat="false" ht="14.25" hidden="false" customHeight="false" outlineLevel="0" collapsed="false">
      <c r="A55" s="18" t="n">
        <v>2000</v>
      </c>
      <c r="B55" s="45" t="n">
        <v>325969.8</v>
      </c>
      <c r="C55" s="45" t="n">
        <v>150398.5</v>
      </c>
      <c r="D55" s="45" t="n">
        <v>46192.6</v>
      </c>
      <c r="E55" s="46" t="n">
        <v>6073</v>
      </c>
      <c r="F55" s="46" t="n">
        <v>5940</v>
      </c>
      <c r="G55" s="46" t="n">
        <v>4070</v>
      </c>
      <c r="H55" s="42" t="n">
        <f aca="false">E55/E54*100</f>
        <v>99.459547985588</v>
      </c>
      <c r="I55" s="42" t="n">
        <f aca="false">F55/F54*100</f>
        <v>101.677507702842</v>
      </c>
      <c r="J55" s="44" t="n">
        <f aca="false">G55/G54*100</f>
        <v>98.3091787439614</v>
      </c>
      <c r="L55" s="3"/>
      <c r="M55" s="3"/>
    </row>
    <row r="56" customFormat="false" ht="14.25" hidden="false" customHeight="false" outlineLevel="0" collapsed="false">
      <c r="A56" s="18" t="n">
        <v>2001</v>
      </c>
      <c r="B56" s="45" t="n">
        <v>367708.1</v>
      </c>
      <c r="C56" s="45" t="n">
        <v>163237.7</v>
      </c>
      <c r="D56" s="45" t="n">
        <v>51119.4</v>
      </c>
      <c r="E56" s="46" t="n">
        <v>6836</v>
      </c>
      <c r="F56" s="46" t="n">
        <v>6410</v>
      </c>
      <c r="G56" s="46" t="n">
        <v>4553</v>
      </c>
      <c r="H56" s="42" t="n">
        <v>112.6</v>
      </c>
      <c r="I56" s="42" t="n">
        <f aca="false">F56/F55*100</f>
        <v>107.912457912458</v>
      </c>
      <c r="J56" s="44" t="n">
        <f aca="false">G56/G55*100</f>
        <v>111.867321867322</v>
      </c>
      <c r="L56" s="3"/>
      <c r="M56" s="3"/>
    </row>
    <row r="57" customFormat="false" ht="14.25" hidden="false" customHeight="false" outlineLevel="0" collapsed="false">
      <c r="A57" s="47" t="n">
        <v>2002</v>
      </c>
      <c r="B57" s="45" t="n">
        <v>418281.2</v>
      </c>
      <c r="C57" s="45" t="n">
        <v>162838</v>
      </c>
      <c r="D57" s="45" t="n">
        <v>56624.7</v>
      </c>
      <c r="E57" s="46" t="n">
        <v>7863</v>
      </c>
      <c r="F57" s="46" t="n">
        <v>7185</v>
      </c>
      <c r="G57" s="46" t="n">
        <v>5275</v>
      </c>
      <c r="H57" s="42" t="n">
        <f aca="false">E57/E56*100</f>
        <v>115.023405500293</v>
      </c>
      <c r="I57" s="42" t="n">
        <f aca="false">F57/F56*100</f>
        <v>112.090483619345</v>
      </c>
      <c r="J57" s="44" t="n">
        <f aca="false">G57/G56*100</f>
        <v>115.857676257413</v>
      </c>
      <c r="L57" s="3"/>
      <c r="M57" s="3"/>
    </row>
    <row r="58" customFormat="false" ht="14.25" hidden="false" customHeight="false" outlineLevel="0" collapsed="false">
      <c r="A58" s="18" t="n">
        <v>2003</v>
      </c>
      <c r="B58" s="45" t="n">
        <v>465909.4</v>
      </c>
      <c r="C58" s="45" t="n">
        <v>156796</v>
      </c>
      <c r="D58" s="45" t="n">
        <v>51924.8</v>
      </c>
      <c r="E58" s="46" t="n">
        <v>8988</v>
      </c>
      <c r="F58" s="46" t="n">
        <v>8234</v>
      </c>
      <c r="G58" s="46" t="n">
        <v>6344</v>
      </c>
      <c r="H58" s="42" t="n">
        <v>114.3</v>
      </c>
      <c r="I58" s="42" t="n">
        <v>114.6</v>
      </c>
      <c r="J58" s="44" t="n">
        <v>120.3</v>
      </c>
      <c r="L58" s="3"/>
      <c r="M58" s="3"/>
    </row>
    <row r="59" customFormat="false" ht="14.25" hidden="false" customHeight="false" outlineLevel="0" collapsed="false">
      <c r="A59" s="30" t="n">
        <v>2004</v>
      </c>
      <c r="B59" s="48" t="n">
        <v>543419.4</v>
      </c>
      <c r="C59" s="48" t="n">
        <v>208832.7</v>
      </c>
      <c r="D59" s="48" t="n">
        <v>26583</v>
      </c>
      <c r="E59" s="49" t="n">
        <v>10639</v>
      </c>
      <c r="F59" s="49" t="n">
        <v>9443</v>
      </c>
      <c r="G59" s="49" t="n">
        <v>5887</v>
      </c>
      <c r="H59" s="50" t="n">
        <v>118.4</v>
      </c>
      <c r="I59" s="50" t="n">
        <v>114.7</v>
      </c>
      <c r="J59" s="51" t="n">
        <v>92.8</v>
      </c>
      <c r="L59" s="3"/>
      <c r="M59" s="3"/>
    </row>
    <row r="60" customFormat="false" ht="14.25" hidden="false" customHeight="false" outlineLevel="0" collapsed="false">
      <c r="A60" s="52"/>
      <c r="B60" s="53"/>
      <c r="C60" s="53"/>
      <c r="D60" s="53"/>
      <c r="E60" s="54"/>
      <c r="F60" s="54"/>
      <c r="G60" s="54"/>
      <c r="H60" s="55"/>
      <c r="I60" s="55"/>
      <c r="J60" s="55"/>
      <c r="L60" s="3"/>
      <c r="M60" s="3"/>
    </row>
    <row r="61" customFormat="false" ht="14.25" hidden="false" customHeight="false" outlineLevel="0" collapsed="false">
      <c r="A61" s="20"/>
      <c r="H61" s="3"/>
      <c r="I61" s="3"/>
      <c r="J61" s="3"/>
    </row>
    <row r="62" customFormat="false" ht="14.25" hidden="false" customHeight="false" outlineLevel="0" collapsed="false">
      <c r="B62" s="56"/>
      <c r="C62" s="56"/>
      <c r="D62" s="56"/>
    </row>
  </sheetData>
  <mergeCells count="1">
    <mergeCell ref="A2:J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50:43Z</dcterms:created>
  <dc:creator>一位心满意足的 Microsoft Office 用户</dc:creator>
  <dc:description/>
  <dc:language>en-US</dc:language>
  <cp:lastModifiedBy>zhk2</cp:lastModifiedBy>
  <cp:lastPrinted>2005-04-28T01:47:20Z</cp:lastPrinted>
  <dcterms:modified xsi:type="dcterms:W3CDTF">2005-05-16T01:25:53Z</dcterms:modified>
  <cp:revision>0</cp:revision>
  <dc:subject/>
  <dc:title/>
</cp:coreProperties>
</file>