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4-16" sheetId="1" state="visible" r:id="rId2"/>
  </sheets>
  <definedNames>
    <definedName function="false" hidden="false" localSheetId="0" name="_xlnm.Print_Area" vbProcedure="false">'NJ04-16'!$A$1:$L$40</definedName>
    <definedName function="false" hidden="false" localSheetId="0" name="_xlnm.Print_Titles" vbProcedure="false">'NJ04-16'!$A:$A</definedName>
    <definedName function="false" hidden="false" localSheetId="0" name="Print_Area_MI" vbProcedure="false">'NJ04-16'!$A$1:$Q$45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d" vbProcedure="false">#REF!</definedName>
    <definedName function="false" hidden="false" localSheetId="0" name="\r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r>
      <rPr>
        <b val="true"/>
        <sz val="16"/>
        <rFont val="宋体"/>
        <family val="0"/>
        <charset val="134"/>
      </rPr>
      <t xml:space="preserve">4-16  </t>
    </r>
    <r>
      <rPr>
        <b val="true"/>
        <sz val="16"/>
        <rFont val="Noto Sans"/>
        <family val="2"/>
      </rPr>
      <t xml:space="preserve">各县（市）区分行业单位从业人员劳动报酬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县（市）区</t>
  </si>
  <si>
    <t xml:space="preserve">合  计</t>
  </si>
  <si>
    <t xml:space="preserve">工业</t>
  </si>
  <si>
    <t xml:space="preserve">建筑业</t>
  </si>
  <si>
    <t xml:space="preserve">交通运输仓储及邮电通信业</t>
  </si>
  <si>
    <t xml:space="preserve">信息传输、计算机服务和软件业</t>
  </si>
  <si>
    <t xml:space="preserve">批发与零售业</t>
  </si>
  <si>
    <t xml:space="preserve">住宿和餐饮   业</t>
  </si>
  <si>
    <t xml:space="preserve">农  林</t>
  </si>
  <si>
    <t xml:space="preserve">电力、煤气</t>
  </si>
  <si>
    <t xml:space="preserve">牧渔业</t>
  </si>
  <si>
    <t xml:space="preserve">采矿业</t>
  </si>
  <si>
    <t xml:space="preserve">制造业</t>
  </si>
  <si>
    <t xml:space="preserve">及水的生产</t>
  </si>
  <si>
    <t xml:space="preserve">和供应业</t>
  </si>
  <si>
    <t xml:space="preserve"> </t>
  </si>
  <si>
    <t xml:space="preserve">全市总计</t>
  </si>
  <si>
    <t xml:space="preserve">市  直</t>
  </si>
  <si>
    <t xml:space="preserve">新华区</t>
  </si>
  <si>
    <t xml:space="preserve">卫东区</t>
  </si>
  <si>
    <t xml:space="preserve">石龙区</t>
  </si>
  <si>
    <t xml:space="preserve">湛河区</t>
  </si>
  <si>
    <t xml:space="preserve">宝丰县</t>
  </si>
  <si>
    <t xml:space="preserve">叶　县</t>
  </si>
  <si>
    <t xml:space="preserve">鲁山县</t>
  </si>
  <si>
    <t xml:space="preserve">郏　县</t>
  </si>
  <si>
    <t xml:space="preserve">舞钢市</t>
  </si>
  <si>
    <t xml:space="preserve">汝州市</t>
  </si>
  <si>
    <t xml:space="preserve">金融业</t>
  </si>
  <si>
    <t xml:space="preserve">房地产业</t>
  </si>
  <si>
    <t xml:space="preserve">租赁与商务服务业</t>
  </si>
  <si>
    <t xml:space="preserve">科学研究、技术服务与地质勘  查  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与娱乐业</t>
  </si>
  <si>
    <t xml:space="preserve">公共管理与社会组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"/>
    <numFmt numFmtId="168" formatCode="0.0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6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5" activeCellId="0" sqref="D5"/>
    </sheetView>
  </sheetViews>
  <sheetFormatPr defaultColWidth="8.7734375" defaultRowHeight="14.2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10.66"/>
    <col collapsed="false" customWidth="true" hidden="false" outlineLevel="0" max="3" min="3" style="2" width="9.55"/>
    <col collapsed="false" customWidth="true" hidden="false" outlineLevel="0" max="4" min="4" style="2" width="10.88"/>
    <col collapsed="false" customWidth="true" hidden="false" outlineLevel="0" max="5" min="5" style="2" width="10.66"/>
    <col collapsed="false" customWidth="true" hidden="false" outlineLevel="0" max="6" min="6" style="2" width="10.99"/>
    <col collapsed="false" customWidth="true" hidden="false" outlineLevel="0" max="7" min="7" style="2" width="10.44"/>
    <col collapsed="false" customWidth="true" hidden="false" outlineLevel="0" max="8" min="8" style="2" width="9.22"/>
    <col collapsed="false" customWidth="true" hidden="false" outlineLevel="0" max="9" min="9" style="2" width="9.66"/>
    <col collapsed="false" customWidth="true" hidden="false" outlineLevel="0" max="10" min="10" style="1" width="9.33"/>
    <col collapsed="false" customWidth="true" hidden="false" outlineLevel="0" max="11" min="11" style="2" width="9.66"/>
    <col collapsed="false" customWidth="true" hidden="false" outlineLevel="0" max="12" min="12" style="2" width="11.1"/>
    <col collapsed="false" customWidth="true" hidden="false" outlineLevel="0" max="13" min="13" style="2" width="10.44"/>
    <col collapsed="false" customWidth="false" hidden="false" outlineLevel="0" max="15" min="14" style="2" width="8.77"/>
    <col collapsed="false" customWidth="true" hidden="false" outlineLevel="0" max="16" min="16" style="2" width="9.55"/>
    <col collapsed="false" customWidth="true" hidden="false" outlineLevel="0" max="17" min="17" style="2" width="8.44"/>
    <col collapsed="false" customWidth="true" hidden="false" outlineLevel="0" max="18" min="18" style="2" width="9.33"/>
    <col collapsed="false" customWidth="false" hidden="false" outlineLevel="0" max="19" min="19" style="2" width="8.77"/>
    <col collapsed="false" customWidth="false" hidden="false" outlineLevel="0" max="257" min="20" style="1" width="8.77"/>
  </cols>
  <sheetData>
    <row r="2" customFormat="fals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false" outlineLevel="0" collapsed="false">
      <c r="A3" s="4"/>
      <c r="C3" s="5"/>
      <c r="D3" s="6"/>
      <c r="E3" s="6"/>
      <c r="F3" s="6"/>
      <c r="G3" s="6"/>
    </row>
    <row r="4" customFormat="false" ht="20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E5" s="1"/>
      <c r="I5" s="8" t="s">
        <v>2</v>
      </c>
      <c r="J5" s="8"/>
      <c r="K5" s="9"/>
    </row>
    <row r="6" s="15" customFormat="true" ht="15.95" hidden="false" customHeight="true" outlineLevel="0" collapsed="false">
      <c r="A6" s="10" t="s">
        <v>3</v>
      </c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3"/>
      <c r="L6" s="14"/>
    </row>
    <row r="7" s="15" customFormat="true" ht="15.95" hidden="false" customHeight="true" outlineLevel="0" collapsed="false">
      <c r="A7" s="10"/>
      <c r="B7" s="11"/>
      <c r="C7" s="16"/>
      <c r="D7" s="11" t="s">
        <v>5</v>
      </c>
      <c r="E7" s="14"/>
      <c r="F7" s="17"/>
      <c r="G7" s="17"/>
      <c r="H7" s="18" t="s">
        <v>6</v>
      </c>
      <c r="I7" s="19" t="s">
        <v>7</v>
      </c>
      <c r="J7" s="20" t="s">
        <v>8</v>
      </c>
      <c r="K7" s="21" t="s">
        <v>9</v>
      </c>
      <c r="L7" s="19" t="s">
        <v>10</v>
      </c>
    </row>
    <row r="8" s="15" customFormat="true" ht="15.95" hidden="false" customHeight="true" outlineLevel="0" collapsed="false">
      <c r="A8" s="10"/>
      <c r="B8" s="11"/>
      <c r="C8" s="22" t="s">
        <v>11</v>
      </c>
      <c r="D8" s="11"/>
      <c r="E8" s="16"/>
      <c r="F8" s="23"/>
      <c r="G8" s="24" t="s">
        <v>12</v>
      </c>
      <c r="H8" s="18"/>
      <c r="I8" s="19"/>
      <c r="J8" s="20"/>
      <c r="K8" s="21"/>
      <c r="L8" s="19"/>
    </row>
    <row r="9" s="15" customFormat="true" ht="15.95" hidden="false" customHeight="true" outlineLevel="0" collapsed="false">
      <c r="A9" s="10"/>
      <c r="B9" s="11"/>
      <c r="C9" s="22" t="s">
        <v>13</v>
      </c>
      <c r="D9" s="11"/>
      <c r="E9" s="22" t="s">
        <v>14</v>
      </c>
      <c r="F9" s="22" t="s">
        <v>15</v>
      </c>
      <c r="G9" s="22" t="s">
        <v>16</v>
      </c>
      <c r="H9" s="18"/>
      <c r="I9" s="19"/>
      <c r="J9" s="20"/>
      <c r="K9" s="21"/>
      <c r="L9" s="19"/>
    </row>
    <row r="10" s="15" customFormat="true" ht="15.95" hidden="false" customHeight="true" outlineLevel="0" collapsed="false">
      <c r="A10" s="10"/>
      <c r="B10" s="11"/>
      <c r="C10" s="25"/>
      <c r="D10" s="11"/>
      <c r="E10" s="25"/>
      <c r="F10" s="26"/>
      <c r="G10" s="27" t="s">
        <v>17</v>
      </c>
      <c r="H10" s="18"/>
      <c r="I10" s="19"/>
      <c r="J10" s="20"/>
      <c r="K10" s="21"/>
      <c r="L10" s="19"/>
      <c r="M10" s="28"/>
    </row>
    <row r="11" customFormat="false" ht="14.25" hidden="false" customHeight="false" outlineLevel="0" collapsed="false">
      <c r="A11" s="29"/>
      <c r="B11" s="30"/>
      <c r="C11" s="30"/>
      <c r="D11" s="31" t="s">
        <v>18</v>
      </c>
      <c r="E11" s="30"/>
      <c r="F11" s="30"/>
      <c r="G11" s="30"/>
      <c r="H11" s="30"/>
      <c r="I11" s="30"/>
      <c r="J11" s="32"/>
      <c r="K11" s="30"/>
      <c r="L11" s="32"/>
    </row>
    <row r="12" s="39" customFormat="true" ht="14.25" hidden="false" customHeight="false" outlineLevel="0" collapsed="false">
      <c r="A12" s="33" t="s">
        <v>19</v>
      </c>
      <c r="B12" s="34" t="n">
        <v>531788.8</v>
      </c>
      <c r="C12" s="31" t="n">
        <v>1021</v>
      </c>
      <c r="D12" s="31" t="n">
        <f aca="false">E12+F12+G12</f>
        <v>306685.4</v>
      </c>
      <c r="E12" s="31" t="n">
        <v>170933.1</v>
      </c>
      <c r="F12" s="31" t="n">
        <v>116935.7</v>
      </c>
      <c r="G12" s="35" t="n">
        <v>18816.6</v>
      </c>
      <c r="H12" s="31" t="n">
        <v>21295.8</v>
      </c>
      <c r="I12" s="31" t="n">
        <v>10480</v>
      </c>
      <c r="J12" s="36" t="n">
        <v>2372.2</v>
      </c>
      <c r="K12" s="37" t="n">
        <v>16384</v>
      </c>
      <c r="L12" s="38" t="n">
        <v>3367.7</v>
      </c>
      <c r="N12" s="40"/>
      <c r="O12" s="40"/>
      <c r="P12" s="40"/>
      <c r="Q12" s="40"/>
      <c r="R12" s="40"/>
      <c r="S12" s="40"/>
      <c r="T12" s="41"/>
      <c r="U12" s="41"/>
    </row>
    <row r="13" customFormat="false" ht="14.25" hidden="false" customHeight="false" outlineLevel="0" collapsed="false">
      <c r="A13" s="42" t="s">
        <v>20</v>
      </c>
      <c r="B13" s="43" t="n">
        <v>316896.5</v>
      </c>
      <c r="C13" s="44" t="n">
        <v>138</v>
      </c>
      <c r="D13" s="44" t="n">
        <f aca="false">E13+F13+G13</f>
        <v>225117.4</v>
      </c>
      <c r="E13" s="44" t="n">
        <v>158594</v>
      </c>
      <c r="F13" s="44" t="n">
        <v>53793.4</v>
      </c>
      <c r="G13" s="45" t="n">
        <v>12730</v>
      </c>
      <c r="H13" s="44" t="n">
        <v>14350.1</v>
      </c>
      <c r="I13" s="44" t="n">
        <v>5252.4</v>
      </c>
      <c r="J13" s="46" t="n">
        <v>1533.4</v>
      </c>
      <c r="K13" s="47" t="n">
        <v>7314.3</v>
      </c>
      <c r="L13" s="48" t="n">
        <v>1787.9</v>
      </c>
      <c r="T13" s="49"/>
      <c r="U13" s="49"/>
    </row>
    <row r="14" customFormat="false" ht="14.25" hidden="false" customHeight="false" outlineLevel="0" collapsed="false">
      <c r="A14" s="50" t="s">
        <v>21</v>
      </c>
      <c r="B14" s="51" t="n">
        <v>12474.9</v>
      </c>
      <c r="C14" s="44" t="n">
        <v>43.4</v>
      </c>
      <c r="D14" s="44" t="n">
        <f aca="false">E14+F14+G14</f>
        <v>5200.7</v>
      </c>
      <c r="E14" s="44" t="n">
        <v>575.5</v>
      </c>
      <c r="F14" s="44" t="n">
        <v>4625.2</v>
      </c>
      <c r="G14" s="45"/>
      <c r="H14" s="44" t="n">
        <v>257.1</v>
      </c>
      <c r="I14" s="44" t="n">
        <v>13.6</v>
      </c>
      <c r="J14" s="46"/>
      <c r="K14" s="47" t="n">
        <v>228.7</v>
      </c>
      <c r="L14" s="48" t="n">
        <v>206.4</v>
      </c>
      <c r="T14" s="49"/>
      <c r="U14" s="49"/>
    </row>
    <row r="15" customFormat="false" ht="14.25" hidden="false" customHeight="false" outlineLevel="0" collapsed="false">
      <c r="A15" s="50" t="s">
        <v>22</v>
      </c>
      <c r="B15" s="44" t="n">
        <v>12276.2</v>
      </c>
      <c r="C15" s="51"/>
      <c r="D15" s="44" t="n">
        <f aca="false">E15+F15+G15</f>
        <v>4092.4</v>
      </c>
      <c r="E15" s="44" t="n">
        <v>213.5</v>
      </c>
      <c r="F15" s="44" t="n">
        <v>3323.4</v>
      </c>
      <c r="G15" s="45" t="n">
        <v>555.5</v>
      </c>
      <c r="H15" s="44" t="n">
        <v>2151.5</v>
      </c>
      <c r="I15" s="44" t="n">
        <v>168.9</v>
      </c>
      <c r="J15" s="46"/>
      <c r="K15" s="47" t="n">
        <v>215.5</v>
      </c>
      <c r="L15" s="48" t="n">
        <v>151.9</v>
      </c>
      <c r="T15" s="49"/>
      <c r="U15" s="49"/>
    </row>
    <row r="16" customFormat="false" ht="14.25" hidden="false" customHeight="false" outlineLevel="0" collapsed="false">
      <c r="A16" s="42" t="s">
        <v>23</v>
      </c>
      <c r="B16" s="51" t="n">
        <v>2759.2</v>
      </c>
      <c r="C16" s="44"/>
      <c r="D16" s="44" t="n">
        <f aca="false">E16+F16+G16</f>
        <v>556.5</v>
      </c>
      <c r="E16" s="44" t="n">
        <v>97.3</v>
      </c>
      <c r="F16" s="44" t="n">
        <v>130</v>
      </c>
      <c r="G16" s="45" t="n">
        <v>329.2</v>
      </c>
      <c r="H16" s="44"/>
      <c r="I16" s="44" t="n">
        <v>103.2</v>
      </c>
      <c r="J16" s="46"/>
      <c r="K16" s="47" t="n">
        <v>149.1</v>
      </c>
      <c r="L16" s="48"/>
      <c r="T16" s="49"/>
      <c r="U16" s="49"/>
    </row>
    <row r="17" customFormat="false" ht="14.25" hidden="false" customHeight="false" outlineLevel="0" collapsed="false">
      <c r="A17" s="42" t="s">
        <v>24</v>
      </c>
      <c r="B17" s="51" t="n">
        <v>18135.2</v>
      </c>
      <c r="C17" s="44" t="n">
        <v>6.2</v>
      </c>
      <c r="D17" s="44" t="n">
        <f aca="false">E17+F17+G17</f>
        <v>9856.3</v>
      </c>
      <c r="E17" s="44" t="n">
        <v>4320.7</v>
      </c>
      <c r="F17" s="44" t="n">
        <v>4879</v>
      </c>
      <c r="G17" s="45" t="n">
        <v>656.6</v>
      </c>
      <c r="H17" s="44" t="n">
        <v>962.7</v>
      </c>
      <c r="I17" s="44" t="n">
        <v>194.4</v>
      </c>
      <c r="J17" s="46" t="n">
        <v>58.7</v>
      </c>
      <c r="K17" s="47" t="n">
        <v>231.5</v>
      </c>
      <c r="L17" s="48" t="n">
        <v>366.2</v>
      </c>
      <c r="T17" s="49"/>
      <c r="U17" s="49"/>
    </row>
    <row r="18" customFormat="false" ht="14.25" hidden="false" customHeight="false" outlineLevel="0" collapsed="false">
      <c r="A18" s="42" t="s">
        <v>25</v>
      </c>
      <c r="B18" s="51" t="n">
        <v>22045.6</v>
      </c>
      <c r="C18" s="44" t="n">
        <v>25.2</v>
      </c>
      <c r="D18" s="44" t="n">
        <f aca="false">E18+F18+G18</f>
        <v>5274</v>
      </c>
      <c r="E18" s="44" t="n">
        <v>1879.8</v>
      </c>
      <c r="F18" s="44" t="n">
        <v>2471.5</v>
      </c>
      <c r="G18" s="45" t="n">
        <v>922.7</v>
      </c>
      <c r="H18" s="44" t="n">
        <v>552.6</v>
      </c>
      <c r="I18" s="44" t="n">
        <v>1118.4</v>
      </c>
      <c r="J18" s="46" t="n">
        <v>219.2</v>
      </c>
      <c r="K18" s="47" t="n">
        <v>1419.5</v>
      </c>
      <c r="L18" s="48" t="n">
        <v>133.4</v>
      </c>
      <c r="T18" s="49"/>
      <c r="U18" s="49"/>
    </row>
    <row r="19" customFormat="false" ht="14.25" hidden="false" customHeight="false" outlineLevel="0" collapsed="false">
      <c r="A19" s="42" t="s">
        <v>26</v>
      </c>
      <c r="B19" s="51" t="n">
        <v>20171.9</v>
      </c>
      <c r="C19" s="44" t="n">
        <v>339.3</v>
      </c>
      <c r="D19" s="44" t="n">
        <f aca="false">E19+F19+G19</f>
        <v>1784.8</v>
      </c>
      <c r="E19" s="44"/>
      <c r="F19" s="44" t="n">
        <v>1054</v>
      </c>
      <c r="G19" s="45" t="n">
        <v>730.8</v>
      </c>
      <c r="H19" s="44" t="n">
        <v>798.3</v>
      </c>
      <c r="I19" s="44" t="n">
        <v>667.6</v>
      </c>
      <c r="J19" s="46" t="n">
        <v>138.8</v>
      </c>
      <c r="K19" s="47" t="n">
        <v>1307.2</v>
      </c>
      <c r="L19" s="48" t="n">
        <v>68.6</v>
      </c>
      <c r="T19" s="49"/>
      <c r="U19" s="49"/>
    </row>
    <row r="20" customFormat="false" ht="14.25" hidden="false" customHeight="false" outlineLevel="0" collapsed="false">
      <c r="A20" s="42" t="s">
        <v>27</v>
      </c>
      <c r="B20" s="51" t="n">
        <v>24538.3</v>
      </c>
      <c r="C20" s="44" t="n">
        <v>72.1</v>
      </c>
      <c r="D20" s="44" t="n">
        <f aca="false">E20+F20+G20</f>
        <v>6130.8</v>
      </c>
      <c r="E20" s="44" t="n">
        <v>306</v>
      </c>
      <c r="F20" s="44" t="n">
        <v>5321.1</v>
      </c>
      <c r="G20" s="45" t="n">
        <v>503.7</v>
      </c>
      <c r="H20" s="44" t="n">
        <v>548.2</v>
      </c>
      <c r="I20" s="44" t="n">
        <v>1213.6</v>
      </c>
      <c r="J20" s="46" t="n">
        <v>90.5</v>
      </c>
      <c r="K20" s="47" t="n">
        <v>1082.1</v>
      </c>
      <c r="L20" s="48" t="n">
        <v>206.9</v>
      </c>
      <c r="T20" s="49"/>
      <c r="U20" s="49"/>
    </row>
    <row r="21" customFormat="false" ht="14.25" hidden="false" customHeight="false" outlineLevel="0" collapsed="false">
      <c r="A21" s="42" t="s">
        <v>28</v>
      </c>
      <c r="B21" s="51" t="n">
        <v>17721.1</v>
      </c>
      <c r="C21" s="44" t="n">
        <v>49.4</v>
      </c>
      <c r="D21" s="44" t="n">
        <f aca="false">E21+F21+G21</f>
        <v>2869</v>
      </c>
      <c r="E21" s="44" t="n">
        <v>717.9</v>
      </c>
      <c r="F21" s="44" t="n">
        <v>1593.9</v>
      </c>
      <c r="G21" s="45" t="n">
        <v>557.2</v>
      </c>
      <c r="H21" s="44" t="n">
        <v>27.9</v>
      </c>
      <c r="I21" s="44" t="n">
        <v>660.8</v>
      </c>
      <c r="J21" s="46" t="n">
        <v>79</v>
      </c>
      <c r="K21" s="47" t="n">
        <v>1337.8</v>
      </c>
      <c r="L21" s="48" t="n">
        <v>44.1</v>
      </c>
      <c r="T21" s="49"/>
      <c r="U21" s="49"/>
    </row>
    <row r="22" customFormat="false" ht="14.25" hidden="false" customHeight="false" outlineLevel="0" collapsed="false">
      <c r="A22" s="42" t="s">
        <v>29</v>
      </c>
      <c r="B22" s="51" t="n">
        <v>50018.9</v>
      </c>
      <c r="C22" s="44" t="n">
        <v>168.1</v>
      </c>
      <c r="D22" s="44" t="n">
        <f aca="false">E22+F22+G22</f>
        <v>35323</v>
      </c>
      <c r="E22" s="44" t="n">
        <v>1680</v>
      </c>
      <c r="F22" s="44" t="n">
        <v>33455.4</v>
      </c>
      <c r="G22" s="45" t="n">
        <v>187.6</v>
      </c>
      <c r="H22" s="44" t="n">
        <v>1176.8</v>
      </c>
      <c r="I22" s="44" t="n">
        <v>463.3</v>
      </c>
      <c r="J22" s="46" t="n">
        <v>84.1</v>
      </c>
      <c r="K22" s="47" t="n">
        <v>749.8</v>
      </c>
      <c r="L22" s="48" t="n">
        <v>226.5</v>
      </c>
      <c r="T22" s="49"/>
      <c r="U22" s="49"/>
    </row>
    <row r="23" customFormat="false" ht="15" hidden="false" customHeight="false" outlineLevel="0" collapsed="false">
      <c r="A23" s="42" t="s">
        <v>30</v>
      </c>
      <c r="B23" s="51" t="n">
        <v>34751</v>
      </c>
      <c r="C23" s="44" t="n">
        <v>179.3</v>
      </c>
      <c r="D23" s="52" t="n">
        <f aca="false">E23+F23+G23</f>
        <v>10480.5</v>
      </c>
      <c r="E23" s="44" t="n">
        <v>2548.4</v>
      </c>
      <c r="F23" s="44" t="n">
        <v>6288.8</v>
      </c>
      <c r="G23" s="45" t="n">
        <v>1643.3</v>
      </c>
      <c r="H23" s="44" t="n">
        <v>470.6</v>
      </c>
      <c r="I23" s="44" t="n">
        <v>623.8</v>
      </c>
      <c r="J23" s="46" t="n">
        <v>168.5</v>
      </c>
      <c r="K23" s="53" t="n">
        <v>2348.5</v>
      </c>
      <c r="L23" s="54" t="n">
        <v>175.8</v>
      </c>
      <c r="N23" s="55"/>
      <c r="T23" s="49"/>
      <c r="U23" s="49"/>
    </row>
    <row r="24" customFormat="false" ht="15.75" hidden="false" customHeight="true" outlineLevel="0" collapsed="false">
      <c r="A24" s="56"/>
      <c r="B24" s="57"/>
      <c r="C24" s="57"/>
      <c r="D24" s="44"/>
      <c r="E24" s="57"/>
      <c r="F24" s="57"/>
      <c r="G24" s="57"/>
      <c r="H24" s="57"/>
      <c r="I24" s="57"/>
      <c r="J24" s="57"/>
      <c r="K24" s="58"/>
      <c r="L24" s="58"/>
      <c r="M24" s="40"/>
      <c r="N24" s="59"/>
      <c r="O24" s="59"/>
      <c r="P24" s="59"/>
      <c r="Q24" s="59"/>
      <c r="R24" s="59"/>
      <c r="S24" s="59"/>
    </row>
    <row r="25" customFormat="false" ht="55.5" hidden="false" customHeight="true" outlineLevel="0" collapsed="false">
      <c r="A25" s="60" t="s">
        <v>3</v>
      </c>
      <c r="B25" s="61" t="s">
        <v>31</v>
      </c>
      <c r="C25" s="62" t="s">
        <v>32</v>
      </c>
      <c r="D25" s="61" t="s">
        <v>33</v>
      </c>
      <c r="E25" s="63" t="s">
        <v>34</v>
      </c>
      <c r="F25" s="63" t="s">
        <v>35</v>
      </c>
      <c r="G25" s="64" t="s">
        <v>36</v>
      </c>
      <c r="H25" s="63" t="s">
        <v>37</v>
      </c>
      <c r="I25" s="61" t="s">
        <v>38</v>
      </c>
      <c r="J25" s="65" t="s">
        <v>39</v>
      </c>
      <c r="K25" s="65" t="s">
        <v>40</v>
      </c>
      <c r="L25" s="66"/>
      <c r="M25" s="59"/>
      <c r="N25" s="9"/>
      <c r="O25" s="9"/>
      <c r="P25" s="9"/>
      <c r="Q25" s="9"/>
      <c r="R25" s="9"/>
    </row>
    <row r="26" customFormat="false" ht="15.95" hidden="false" customHeight="true" outlineLevel="0" collapsed="false">
      <c r="A26" s="67"/>
      <c r="B26" s="68"/>
      <c r="C26" s="69"/>
      <c r="D26" s="68"/>
      <c r="E26" s="70"/>
      <c r="F26" s="70"/>
      <c r="G26" s="71"/>
      <c r="H26" s="70"/>
      <c r="I26" s="68"/>
      <c r="J26" s="72"/>
      <c r="K26" s="72"/>
      <c r="L26" s="66"/>
      <c r="M26" s="59"/>
      <c r="N26" s="9"/>
      <c r="O26" s="9"/>
      <c r="P26" s="9"/>
      <c r="Q26" s="9"/>
      <c r="R26" s="9"/>
    </row>
    <row r="27" customFormat="false" ht="14.25" hidden="false" customHeight="false" outlineLevel="0" collapsed="false">
      <c r="A27" s="29"/>
      <c r="B27" s="73"/>
      <c r="C27" s="30"/>
      <c r="D27" s="30"/>
      <c r="E27" s="30"/>
      <c r="F27" s="30"/>
      <c r="G27" s="30"/>
      <c r="H27" s="30"/>
      <c r="I27" s="30"/>
      <c r="J27" s="32"/>
      <c r="K27" s="74"/>
      <c r="L27" s="75"/>
      <c r="N27" s="9"/>
      <c r="O27" s="9"/>
      <c r="P27" s="9"/>
      <c r="Q27" s="9"/>
      <c r="R27" s="9"/>
    </row>
    <row r="28" s="39" customFormat="true" ht="15.75" hidden="false" customHeight="false" outlineLevel="0" collapsed="false">
      <c r="A28" s="33" t="s">
        <v>19</v>
      </c>
      <c r="B28" s="35" t="n">
        <v>19599</v>
      </c>
      <c r="C28" s="76" t="n">
        <v>2078.9</v>
      </c>
      <c r="D28" s="31" t="n">
        <v>4555</v>
      </c>
      <c r="E28" s="31" t="n">
        <v>4124.5</v>
      </c>
      <c r="F28" s="35" t="n">
        <v>7115.3</v>
      </c>
      <c r="G28" s="31" t="n">
        <v>492</v>
      </c>
      <c r="H28" s="31" t="n">
        <v>55549.1</v>
      </c>
      <c r="I28" s="35" t="n">
        <v>15972.6</v>
      </c>
      <c r="J28" s="34" t="n">
        <v>2391.3</v>
      </c>
      <c r="K28" s="77" t="n">
        <v>58305</v>
      </c>
      <c r="L28" s="78"/>
      <c r="M28" s="79"/>
      <c r="N28" s="80"/>
      <c r="O28" s="80"/>
      <c r="P28" s="80"/>
      <c r="Q28" s="80"/>
      <c r="R28" s="80"/>
      <c r="S28" s="40"/>
    </row>
    <row r="29" customFormat="false" ht="14.25" hidden="false" customHeight="false" outlineLevel="0" collapsed="false">
      <c r="A29" s="42" t="s">
        <v>20</v>
      </c>
      <c r="B29" s="45" t="n">
        <v>12527.3</v>
      </c>
      <c r="C29" s="44" t="n">
        <v>1069.8</v>
      </c>
      <c r="D29" s="44" t="n">
        <v>3281.7</v>
      </c>
      <c r="E29" s="44" t="n">
        <v>2899.1</v>
      </c>
      <c r="F29" s="45" t="n">
        <v>4985.3</v>
      </c>
      <c r="G29" s="44" t="n">
        <v>292.7</v>
      </c>
      <c r="H29" s="44" t="n">
        <v>11134.1</v>
      </c>
      <c r="I29" s="45" t="n">
        <v>5774.4</v>
      </c>
      <c r="J29" s="51" t="n">
        <v>1638.4</v>
      </c>
      <c r="K29" s="81" t="n">
        <v>17800.2</v>
      </c>
      <c r="L29" s="78"/>
      <c r="M29" s="59"/>
      <c r="N29" s="9"/>
      <c r="O29" s="9"/>
      <c r="P29" s="9"/>
      <c r="Q29" s="9"/>
      <c r="R29" s="9"/>
    </row>
    <row r="30" customFormat="false" ht="14.25" hidden="false" customHeight="false" outlineLevel="0" collapsed="false">
      <c r="A30" s="50" t="s">
        <v>21</v>
      </c>
      <c r="B30" s="45"/>
      <c r="C30" s="44" t="n">
        <v>47.3</v>
      </c>
      <c r="D30" s="44" t="n">
        <v>102.4</v>
      </c>
      <c r="E30" s="44" t="n">
        <v>13.3</v>
      </c>
      <c r="F30" s="45"/>
      <c r="G30" s="44" t="n">
        <v>39.8</v>
      </c>
      <c r="H30" s="44" t="n">
        <v>2447.4</v>
      </c>
      <c r="I30" s="45" t="n">
        <v>489.3</v>
      </c>
      <c r="J30" s="51" t="n">
        <v>21.5</v>
      </c>
      <c r="K30" s="81" t="n">
        <v>3364</v>
      </c>
      <c r="L30" s="78"/>
      <c r="M30" s="59"/>
      <c r="N30" s="9"/>
      <c r="O30" s="9"/>
      <c r="P30" s="9"/>
      <c r="Q30" s="9"/>
      <c r="R30" s="9"/>
    </row>
    <row r="31" customFormat="false" ht="14.25" hidden="false" customHeight="false" outlineLevel="0" collapsed="false">
      <c r="A31" s="50" t="s">
        <v>22</v>
      </c>
      <c r="B31" s="45"/>
      <c r="C31" s="44" t="n">
        <v>277.9</v>
      </c>
      <c r="D31" s="44" t="n">
        <v>92.4</v>
      </c>
      <c r="E31" s="44" t="n">
        <v>50.7</v>
      </c>
      <c r="F31" s="45"/>
      <c r="G31" s="44" t="n">
        <v>18</v>
      </c>
      <c r="H31" s="44" t="n">
        <v>1750.8</v>
      </c>
      <c r="I31" s="45" t="n">
        <v>503.2</v>
      </c>
      <c r="J31" s="51" t="n">
        <v>39.1</v>
      </c>
      <c r="K31" s="81" t="n">
        <v>2763.9</v>
      </c>
      <c r="L31" s="78"/>
      <c r="M31" s="59"/>
      <c r="N31" s="9"/>
      <c r="O31" s="9"/>
      <c r="P31" s="9"/>
      <c r="Q31" s="9"/>
      <c r="R31" s="9"/>
    </row>
    <row r="32" customFormat="false" ht="14.25" hidden="false" customHeight="false" outlineLevel="0" collapsed="false">
      <c r="A32" s="42" t="s">
        <v>23</v>
      </c>
      <c r="B32" s="45"/>
      <c r="C32" s="44"/>
      <c r="D32" s="44"/>
      <c r="E32" s="44"/>
      <c r="F32" s="45"/>
      <c r="G32" s="44" t="n">
        <v>29.7</v>
      </c>
      <c r="H32" s="44" t="n">
        <v>466.4</v>
      </c>
      <c r="I32" s="45" t="n">
        <v>17.6</v>
      </c>
      <c r="J32" s="51"/>
      <c r="K32" s="81" t="n">
        <v>1436.7</v>
      </c>
      <c r="L32" s="78"/>
      <c r="M32" s="59"/>
      <c r="N32" s="9"/>
      <c r="O32" s="9"/>
      <c r="P32" s="9"/>
      <c r="Q32" s="9"/>
      <c r="R32" s="9"/>
    </row>
    <row r="33" customFormat="false" ht="14.25" hidden="false" customHeight="false" outlineLevel="0" collapsed="false">
      <c r="A33" s="42" t="s">
        <v>24</v>
      </c>
      <c r="B33" s="45"/>
      <c r="C33" s="44" t="n">
        <v>219.5</v>
      </c>
      <c r="D33" s="44" t="n">
        <v>87.2</v>
      </c>
      <c r="E33" s="44" t="n">
        <v>134.5</v>
      </c>
      <c r="F33" s="45"/>
      <c r="G33" s="44" t="n">
        <v>28</v>
      </c>
      <c r="H33" s="44" t="n">
        <v>2415</v>
      </c>
      <c r="I33" s="45" t="n">
        <v>271.1</v>
      </c>
      <c r="J33" s="51" t="n">
        <v>101.4</v>
      </c>
      <c r="K33" s="81" t="n">
        <v>3202.5</v>
      </c>
      <c r="L33" s="78"/>
      <c r="M33" s="59"/>
      <c r="N33" s="9"/>
      <c r="O33" s="9"/>
      <c r="P33" s="9"/>
      <c r="Q33" s="9"/>
      <c r="R33" s="9"/>
    </row>
    <row r="34" customFormat="false" ht="14.25" hidden="false" customHeight="false" outlineLevel="0" collapsed="false">
      <c r="A34" s="42" t="s">
        <v>25</v>
      </c>
      <c r="B34" s="45" t="n">
        <v>991.8</v>
      </c>
      <c r="C34" s="44"/>
      <c r="D34" s="44" t="n">
        <v>9.8</v>
      </c>
      <c r="E34" s="44" t="n">
        <v>249</v>
      </c>
      <c r="F34" s="45" t="n">
        <v>304.1</v>
      </c>
      <c r="G34" s="44" t="n">
        <v>24.2</v>
      </c>
      <c r="H34" s="44" t="n">
        <v>4841.5</v>
      </c>
      <c r="I34" s="45" t="n">
        <v>1507.1</v>
      </c>
      <c r="J34" s="51" t="n">
        <v>50.4</v>
      </c>
      <c r="K34" s="81" t="n">
        <v>5325.4</v>
      </c>
      <c r="L34" s="78"/>
      <c r="M34" s="59"/>
      <c r="N34" s="9"/>
      <c r="O34" s="9"/>
      <c r="P34" s="9"/>
      <c r="Q34" s="9"/>
      <c r="R34" s="9"/>
    </row>
    <row r="35" customFormat="false" ht="14.25" hidden="false" customHeight="false" outlineLevel="0" collapsed="false">
      <c r="A35" s="42" t="s">
        <v>26</v>
      </c>
      <c r="B35" s="45" t="n">
        <v>1271.4</v>
      </c>
      <c r="C35" s="44"/>
      <c r="D35" s="44" t="n">
        <v>70.1</v>
      </c>
      <c r="E35" s="44" t="n">
        <v>112.3</v>
      </c>
      <c r="F35" s="45" t="n">
        <v>334.8</v>
      </c>
      <c r="G35" s="44"/>
      <c r="H35" s="44" t="n">
        <v>6586.6</v>
      </c>
      <c r="I35" s="45" t="n">
        <v>1319.2</v>
      </c>
      <c r="J35" s="51" t="n">
        <v>225.6</v>
      </c>
      <c r="K35" s="81" t="n">
        <v>5147.3</v>
      </c>
      <c r="L35" s="78"/>
      <c r="M35" s="59"/>
      <c r="N35" s="9"/>
      <c r="O35" s="9"/>
      <c r="P35" s="9"/>
      <c r="Q35" s="9"/>
      <c r="R35" s="9"/>
    </row>
    <row r="36" customFormat="false" ht="14.25" hidden="false" customHeight="false" outlineLevel="0" collapsed="false">
      <c r="A36" s="42" t="s">
        <v>27</v>
      </c>
      <c r="B36" s="45" t="n">
        <v>1413.3</v>
      </c>
      <c r="C36" s="44" t="n">
        <v>16.8</v>
      </c>
      <c r="D36" s="44" t="n">
        <v>133.9</v>
      </c>
      <c r="E36" s="44" t="n">
        <v>50.4</v>
      </c>
      <c r="F36" s="45" t="n">
        <v>550.2</v>
      </c>
      <c r="G36" s="44" t="n">
        <v>24.2</v>
      </c>
      <c r="H36" s="44" t="n">
        <v>6506.9</v>
      </c>
      <c r="I36" s="45" t="n">
        <v>1484.9</v>
      </c>
      <c r="J36" s="51" t="n">
        <v>10.6</v>
      </c>
      <c r="K36" s="81" t="n">
        <v>5002.9</v>
      </c>
      <c r="L36" s="78"/>
      <c r="M36" s="59"/>
      <c r="N36" s="9"/>
      <c r="O36" s="9"/>
      <c r="P36" s="9"/>
      <c r="Q36" s="9"/>
      <c r="R36" s="9"/>
    </row>
    <row r="37" customFormat="false" ht="15.75" hidden="false" customHeight="false" outlineLevel="0" collapsed="false">
      <c r="A37" s="42" t="s">
        <v>28</v>
      </c>
      <c r="B37" s="45" t="n">
        <v>1126.8</v>
      </c>
      <c r="C37" s="44"/>
      <c r="D37" s="44" t="n">
        <v>39.8</v>
      </c>
      <c r="E37" s="44" t="n">
        <v>118</v>
      </c>
      <c r="F37" s="82" t="n">
        <v>4.6</v>
      </c>
      <c r="G37" s="44" t="n">
        <v>20</v>
      </c>
      <c r="H37" s="44" t="n">
        <v>5281.2</v>
      </c>
      <c r="I37" s="45" t="n">
        <v>1641</v>
      </c>
      <c r="J37" s="51" t="n">
        <v>33.6</v>
      </c>
      <c r="K37" s="81" t="n">
        <v>4388.1</v>
      </c>
      <c r="L37" s="78"/>
      <c r="M37" s="59"/>
      <c r="N37" s="9"/>
      <c r="O37" s="9"/>
      <c r="P37" s="9"/>
      <c r="Q37" s="9"/>
      <c r="R37" s="9"/>
    </row>
    <row r="38" customFormat="false" ht="14.25" hidden="false" customHeight="false" outlineLevel="0" collapsed="false">
      <c r="A38" s="42" t="s">
        <v>29</v>
      </c>
      <c r="B38" s="45" t="n">
        <v>1075.2</v>
      </c>
      <c r="C38" s="44" t="n">
        <v>122.7</v>
      </c>
      <c r="D38" s="44"/>
      <c r="E38" s="44" t="n">
        <v>170.2</v>
      </c>
      <c r="F38" s="45" t="n">
        <v>256.4</v>
      </c>
      <c r="G38" s="44"/>
      <c r="H38" s="44" t="n">
        <v>4483.6</v>
      </c>
      <c r="I38" s="45" t="n">
        <v>915.1</v>
      </c>
      <c r="J38" s="51" t="n">
        <v>146.7</v>
      </c>
      <c r="K38" s="81" t="n">
        <v>4657.4</v>
      </c>
      <c r="L38" s="78"/>
      <c r="M38" s="59"/>
      <c r="N38" s="9"/>
      <c r="O38" s="9"/>
      <c r="P38" s="9"/>
      <c r="Q38" s="9"/>
      <c r="R38" s="9"/>
    </row>
    <row r="39" customFormat="false" ht="14.25" hidden="false" customHeight="false" outlineLevel="0" collapsed="false">
      <c r="A39" s="42" t="s">
        <v>30</v>
      </c>
      <c r="B39" s="45" t="n">
        <v>1193.2</v>
      </c>
      <c r="C39" s="44" t="n">
        <v>324.9</v>
      </c>
      <c r="D39" s="44" t="n">
        <v>737.7</v>
      </c>
      <c r="E39" s="44" t="n">
        <v>327</v>
      </c>
      <c r="F39" s="45" t="n">
        <v>679.9</v>
      </c>
      <c r="G39" s="44" t="n">
        <v>15.4</v>
      </c>
      <c r="H39" s="44" t="n">
        <v>9635.6</v>
      </c>
      <c r="I39" s="45" t="n">
        <v>2049.7</v>
      </c>
      <c r="J39" s="83" t="n">
        <v>124</v>
      </c>
      <c r="K39" s="81" t="n">
        <v>5216.6</v>
      </c>
      <c r="L39" s="78"/>
      <c r="M39" s="59"/>
      <c r="N39" s="9"/>
      <c r="O39" s="9"/>
      <c r="P39" s="9"/>
      <c r="Q39" s="9"/>
      <c r="R39" s="9"/>
    </row>
    <row r="40" customFormat="false" ht="14.25" hidden="false" customHeight="false" outlineLevel="0" collapsed="false">
      <c r="A40" s="84"/>
      <c r="B40" s="85"/>
      <c r="C40" s="86"/>
      <c r="D40" s="86"/>
      <c r="E40" s="86"/>
      <c r="F40" s="86"/>
      <c r="G40" s="86"/>
      <c r="H40" s="86"/>
      <c r="I40" s="87"/>
      <c r="J40" s="87"/>
      <c r="K40" s="88"/>
      <c r="L40" s="75"/>
      <c r="M40" s="59"/>
      <c r="N40" s="9"/>
      <c r="O40" s="9"/>
      <c r="P40" s="9"/>
      <c r="Q40" s="9"/>
      <c r="R40" s="9"/>
    </row>
    <row r="41" customFormat="false" ht="14.25" hidden="false" customHeight="false" outlineLevel="0" collapsed="false">
      <c r="A41" s="89"/>
      <c r="B41" s="90"/>
      <c r="C41" s="90"/>
      <c r="D41" s="90"/>
      <c r="E41" s="90"/>
      <c r="F41" s="90"/>
      <c r="G41" s="90"/>
      <c r="H41" s="90"/>
      <c r="I41" s="90"/>
      <c r="J41" s="90"/>
      <c r="K41" s="9"/>
      <c r="L41" s="9"/>
      <c r="M41" s="59"/>
      <c r="N41" s="9"/>
      <c r="O41" s="9"/>
      <c r="P41" s="9"/>
      <c r="Q41" s="9"/>
      <c r="R41" s="9"/>
    </row>
    <row r="42" customFormat="false" ht="14.25" hidden="false" customHeight="false" outlineLevel="0" collapsed="false">
      <c r="A42" s="89"/>
      <c r="B42" s="90"/>
      <c r="C42" s="90"/>
      <c r="D42" s="90"/>
      <c r="E42" s="90"/>
      <c r="F42" s="90"/>
      <c r="G42" s="90"/>
      <c r="H42" s="90"/>
      <c r="I42" s="90"/>
      <c r="J42" s="90"/>
      <c r="K42" s="9"/>
      <c r="L42" s="9"/>
      <c r="M42" s="59"/>
      <c r="N42" s="9"/>
      <c r="O42" s="9"/>
      <c r="P42" s="9"/>
      <c r="Q42" s="9"/>
      <c r="R42" s="9"/>
    </row>
    <row r="43" customFormat="false" ht="14.25" hidden="false" customHeight="false" outlineLevel="0" collapsed="false">
      <c r="A43" s="91"/>
      <c r="B43" s="90"/>
      <c r="C43" s="59"/>
      <c r="D43" s="9"/>
      <c r="E43" s="59"/>
      <c r="F43" s="9"/>
      <c r="G43" s="59"/>
      <c r="H43" s="9"/>
      <c r="I43" s="9"/>
      <c r="J43" s="92"/>
      <c r="K43" s="9"/>
      <c r="L43" s="9"/>
      <c r="M43" s="59"/>
      <c r="N43" s="9"/>
      <c r="O43" s="9"/>
      <c r="P43" s="9"/>
      <c r="Q43" s="9"/>
      <c r="R43" s="9"/>
    </row>
    <row r="44" customFormat="false" ht="14.25" hidden="false" customHeight="false" outlineLevel="0" collapsed="false">
      <c r="A44" s="89"/>
      <c r="B44" s="90"/>
      <c r="C44" s="59"/>
      <c r="D44" s="9"/>
      <c r="E44" s="59"/>
      <c r="F44" s="9"/>
      <c r="G44" s="59"/>
      <c r="H44" s="9"/>
      <c r="I44" s="9"/>
      <c r="J44" s="92"/>
      <c r="K44" s="9"/>
      <c r="L44" s="9"/>
      <c r="M44" s="59"/>
      <c r="N44" s="9"/>
      <c r="O44" s="9"/>
      <c r="P44" s="9"/>
      <c r="Q44" s="9"/>
      <c r="R44" s="9"/>
    </row>
    <row r="45" customFormat="false" ht="14.25" hidden="false" customHeight="false" outlineLevel="0" collapsed="false">
      <c r="A45" s="89"/>
      <c r="B45" s="90"/>
      <c r="C45" s="59"/>
      <c r="D45" s="9"/>
      <c r="E45" s="59"/>
      <c r="F45" s="9"/>
      <c r="G45" s="59"/>
      <c r="H45" s="9"/>
      <c r="I45" s="9"/>
      <c r="J45" s="92"/>
      <c r="K45" s="9"/>
      <c r="L45" s="9"/>
      <c r="M45" s="59"/>
      <c r="N45" s="9"/>
      <c r="O45" s="9"/>
      <c r="P45" s="9"/>
      <c r="Q45" s="9"/>
      <c r="R45" s="9"/>
    </row>
    <row r="46" customFormat="false" ht="14.25" hidden="false" customHeight="false" outlineLevel="0" collapsed="false">
      <c r="A46" s="91"/>
      <c r="B46" s="90"/>
      <c r="C46" s="59"/>
      <c r="D46" s="9"/>
      <c r="E46" s="59"/>
      <c r="F46" s="9"/>
      <c r="G46" s="59"/>
      <c r="H46" s="9"/>
      <c r="I46" s="9"/>
      <c r="J46" s="92"/>
      <c r="K46" s="9"/>
      <c r="L46" s="9"/>
      <c r="M46" s="59"/>
      <c r="N46" s="9"/>
      <c r="O46" s="9"/>
      <c r="P46" s="9"/>
      <c r="Q46" s="9"/>
      <c r="R46" s="9"/>
    </row>
  </sheetData>
  <mergeCells count="11">
    <mergeCell ref="A2:J2"/>
    <mergeCell ref="A4:J4"/>
    <mergeCell ref="I5:J5"/>
    <mergeCell ref="A6:A10"/>
    <mergeCell ref="B6:B10"/>
    <mergeCell ref="D7:D10"/>
    <mergeCell ref="H7:H10"/>
    <mergeCell ref="I7:I10"/>
    <mergeCell ref="J7:J10"/>
    <mergeCell ref="K7:K10"/>
    <mergeCell ref="L7:L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6:43:50Z</dcterms:created>
  <dc:creator>一位心满意足的 Microsoft Office 用户</dc:creator>
  <dc:description/>
  <dc:language>en-US</dc:language>
  <cp:lastModifiedBy>zhk2</cp:lastModifiedBy>
  <cp:lastPrinted>2005-05-16T01:30:10Z</cp:lastPrinted>
  <dcterms:modified xsi:type="dcterms:W3CDTF">2005-05-16T01:30:13Z</dcterms:modified>
  <cp:revision>0</cp:revision>
  <dc:subject/>
  <dc:title/>
</cp:coreProperties>
</file>