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17" sheetId="1" state="visible" r:id="rId2"/>
  </sheets>
  <definedNames>
    <definedName function="false" hidden="false" localSheetId="0" name="_xlnm.Print_Area" vbProcedure="false">'NJ04-17'!$A$1:$E$45</definedName>
    <definedName function="false" hidden="false" localSheetId="0" name="Print_Area_MI" vbProcedure="false">'NJ04-17'!$A$1:$E$38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6"/>
        <rFont val="宋体"/>
        <family val="0"/>
        <charset val="134"/>
      </rPr>
      <t xml:space="preserve">4-17 </t>
    </r>
    <r>
      <rPr>
        <b val="true"/>
        <sz val="16"/>
        <rFont val="Noto Sans"/>
        <family val="2"/>
      </rPr>
      <t xml:space="preserve">各种分组的在岗职工工资总额和平均工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类      别</t>
  </si>
  <si>
    <r>
      <rPr>
        <sz val="12"/>
        <rFont val="Noto Sans"/>
        <family val="2"/>
      </rPr>
      <t xml:space="preserve">工资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平均工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       总     计</t>
  </si>
  <si>
    <t xml:space="preserve">一、按企业、事业、机关分</t>
  </si>
  <si>
    <t xml:space="preserve">    企业</t>
  </si>
  <si>
    <t xml:space="preserve">    事业</t>
  </si>
  <si>
    <t xml:space="preserve">    机关</t>
  </si>
  <si>
    <t xml:space="preserve">二、按国民经济行业分</t>
  </si>
  <si>
    <t xml:space="preserve">    农林牧渔业</t>
  </si>
  <si>
    <t xml:space="preserve">    工业</t>
  </si>
  <si>
    <t xml:space="preserve">      采矿业</t>
  </si>
  <si>
    <t xml:space="preserve">      制造业</t>
  </si>
  <si>
    <t xml:space="preserve">      电力、煤气及水的生产和供应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批发和零售业</t>
    </r>
  </si>
  <si>
    <t xml:space="preserve">    住宿和餐饮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金融业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2"/>
        <color rgb="FF000000"/>
        <rFont val="Noto Sans"/>
        <family val="2"/>
      </rPr>
      <t xml:space="preserve">    居民</t>
    </r>
    <r>
      <rPr>
        <sz val="12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三、按三次产业分</t>
  </si>
  <si>
    <t xml:space="preserve">    第一产业</t>
  </si>
  <si>
    <t xml:space="preserve">    第二产业</t>
  </si>
  <si>
    <t xml:space="preserve">    第三产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;[RED]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hanj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1" activeCellId="0" sqref="G41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34.77"/>
    <col collapsed="false" customWidth="true" hidden="false" outlineLevel="0" max="5" min="2" style="1" width="12.33"/>
    <col collapsed="false" customWidth="false" hidden="false" outlineLevel="0" max="257" min="6" style="1" width="8.77"/>
  </cols>
  <sheetData>
    <row r="2" s="3" customFormat="true" ht="20.25" hidden="false" customHeight="false" outlineLevel="0" collapsed="false">
      <c r="A2" s="2" t="s">
        <v>0</v>
      </c>
      <c r="B2" s="2"/>
      <c r="C2" s="2"/>
      <c r="D2" s="2"/>
      <c r="E2" s="2"/>
    </row>
    <row r="3" s="3" customFormat="true" ht="20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</row>
    <row r="6" customFormat="false" ht="14.25" hidden="false" customHeight="false" outlineLevel="0" collapsed="false">
      <c r="A6" s="6" t="s">
        <v>2</v>
      </c>
      <c r="B6" s="7" t="s">
        <v>3</v>
      </c>
      <c r="C6" s="7"/>
      <c r="D6" s="8" t="s">
        <v>4</v>
      </c>
      <c r="E6" s="8"/>
    </row>
    <row r="7" customFormat="false" ht="14.25" hidden="false" customHeight="false" outlineLevel="0" collapsed="false">
      <c r="A7" s="6"/>
      <c r="B7" s="7"/>
      <c r="C7" s="7"/>
      <c r="D7" s="8"/>
      <c r="E7" s="8"/>
    </row>
    <row r="8" customFormat="false" ht="27.75" hidden="false" customHeight="true" outlineLevel="0" collapsed="false">
      <c r="A8" s="6"/>
      <c r="B8" s="9" t="s">
        <v>5</v>
      </c>
      <c r="C8" s="9" t="s">
        <v>6</v>
      </c>
      <c r="D8" s="10" t="s">
        <v>5</v>
      </c>
      <c r="E8" s="10" t="s">
        <v>6</v>
      </c>
    </row>
    <row r="9" customFormat="false" ht="14.25" hidden="false" customHeight="false" outlineLevel="0" collapsed="false">
      <c r="A9" s="11"/>
      <c r="B9" s="12"/>
      <c r="C9" s="13"/>
      <c r="D9" s="13"/>
      <c r="E9" s="12"/>
    </row>
    <row r="10" s="17" customFormat="true" ht="14.25" hidden="false" customHeight="false" outlineLevel="0" collapsed="false">
      <c r="A10" s="14" t="s">
        <v>7</v>
      </c>
      <c r="B10" s="15" t="n">
        <v>446423.1</v>
      </c>
      <c r="C10" s="16" t="n">
        <v>525248.8</v>
      </c>
      <c r="D10" s="16" t="n">
        <v>10367</v>
      </c>
      <c r="E10" s="15" t="n">
        <v>12089</v>
      </c>
    </row>
    <row r="11" s="17" customFormat="true" ht="14.25" hidden="false" customHeight="false" outlineLevel="0" collapsed="false">
      <c r="A11" s="18" t="s">
        <v>8</v>
      </c>
      <c r="B11" s="15"/>
      <c r="C11" s="16"/>
      <c r="D11" s="16"/>
      <c r="E11" s="15"/>
    </row>
    <row r="12" customFormat="false" ht="14.25" hidden="false" customHeight="false" outlineLevel="0" collapsed="false">
      <c r="A12" s="19" t="s">
        <v>9</v>
      </c>
      <c r="B12" s="20" t="n">
        <v>315233.4</v>
      </c>
      <c r="C12" s="21" t="n">
        <v>376171.8</v>
      </c>
      <c r="D12" s="21" t="n">
        <v>10595</v>
      </c>
      <c r="E12" s="20" t="n">
        <v>12526</v>
      </c>
    </row>
    <row r="13" customFormat="false" ht="14.25" hidden="false" customHeight="false" outlineLevel="0" collapsed="false">
      <c r="A13" s="19" t="s">
        <v>10</v>
      </c>
      <c r="B13" s="20" t="n">
        <v>85006.1</v>
      </c>
      <c r="C13" s="22" t="n">
        <v>95483</v>
      </c>
      <c r="D13" s="21" t="n">
        <v>9740</v>
      </c>
      <c r="E13" s="20" t="n">
        <v>11014</v>
      </c>
    </row>
    <row r="14" customFormat="false" ht="14.25" hidden="false" customHeight="false" outlineLevel="0" collapsed="false">
      <c r="A14" s="19" t="s">
        <v>11</v>
      </c>
      <c r="B14" s="20" t="n">
        <v>46183.6</v>
      </c>
      <c r="C14" s="22" t="n">
        <v>53594</v>
      </c>
      <c r="D14" s="21" t="n">
        <v>10085</v>
      </c>
      <c r="E14" s="20" t="n">
        <v>11291</v>
      </c>
    </row>
    <row r="15" s="17" customFormat="true" ht="14.25" hidden="false" customHeight="false" outlineLevel="0" collapsed="false">
      <c r="A15" s="18" t="s">
        <v>12</v>
      </c>
      <c r="B15" s="23"/>
      <c r="C15" s="16"/>
      <c r="D15" s="16"/>
      <c r="E15" s="15"/>
    </row>
    <row r="16" customFormat="false" ht="14.25" hidden="false" customHeight="false" outlineLevel="0" collapsed="false">
      <c r="A16" s="19" t="s">
        <v>13</v>
      </c>
      <c r="B16" s="24" t="n">
        <v>1073.6</v>
      </c>
      <c r="C16" s="25" t="n">
        <v>1009.8</v>
      </c>
      <c r="D16" s="21" t="n">
        <v>5717</v>
      </c>
      <c r="E16" s="20" t="n">
        <v>5613</v>
      </c>
    </row>
    <row r="17" customFormat="false" ht="14.25" hidden="false" customHeight="false" outlineLevel="0" collapsed="false">
      <c r="A17" s="19" t="s">
        <v>14</v>
      </c>
      <c r="B17" s="26" t="n">
        <v>250925.3</v>
      </c>
      <c r="C17" s="27" t="n">
        <f aca="false">C18+C19+C20</f>
        <v>305692</v>
      </c>
      <c r="D17" s="21" t="n">
        <v>11348</v>
      </c>
      <c r="E17" s="20" t="n">
        <v>13599</v>
      </c>
    </row>
    <row r="18" customFormat="false" ht="14.25" hidden="false" customHeight="false" outlineLevel="0" collapsed="false">
      <c r="A18" s="19" t="s">
        <v>15</v>
      </c>
      <c r="B18" s="26" t="n">
        <v>141072.1</v>
      </c>
      <c r="C18" s="28" t="n">
        <v>170884.9</v>
      </c>
      <c r="D18" s="21" t="n">
        <v>12571</v>
      </c>
      <c r="E18" s="20" t="n">
        <v>15198</v>
      </c>
    </row>
    <row r="19" customFormat="false" ht="14.25" hidden="false" customHeight="false" outlineLevel="0" collapsed="false">
      <c r="A19" s="19" t="s">
        <v>16</v>
      </c>
      <c r="B19" s="26" t="n">
        <v>93253.7</v>
      </c>
      <c r="C19" s="28" t="n">
        <v>116072.9</v>
      </c>
      <c r="D19" s="21" t="n">
        <v>9628</v>
      </c>
      <c r="E19" s="20" t="n">
        <v>11594</v>
      </c>
    </row>
    <row r="20" customFormat="false" ht="14.25" hidden="false" customHeight="false" outlineLevel="0" collapsed="false">
      <c r="A20" s="19" t="s">
        <v>17</v>
      </c>
      <c r="B20" s="26" t="n">
        <v>16599.5</v>
      </c>
      <c r="C20" s="28" t="n">
        <v>18734.2</v>
      </c>
      <c r="D20" s="21" t="n">
        <v>13781</v>
      </c>
      <c r="E20" s="20" t="n">
        <v>15316</v>
      </c>
    </row>
    <row r="21" customFormat="false" ht="14.25" hidden="false" customHeight="false" outlineLevel="0" collapsed="false">
      <c r="A21" s="19" t="s">
        <v>18</v>
      </c>
      <c r="B21" s="29" t="n">
        <v>19335</v>
      </c>
      <c r="C21" s="27" t="n">
        <v>21013</v>
      </c>
      <c r="D21" s="21" t="n">
        <v>8953</v>
      </c>
      <c r="E21" s="20" t="n">
        <v>10005</v>
      </c>
    </row>
    <row r="22" customFormat="false" ht="14.25" hidden="false" customHeight="false" outlineLevel="0" collapsed="false">
      <c r="A22" s="30" t="s">
        <v>19</v>
      </c>
      <c r="B22" s="26" t="n">
        <v>9679.5</v>
      </c>
      <c r="C22" s="28" t="n">
        <v>10366.6</v>
      </c>
      <c r="D22" s="21" t="n">
        <v>7770</v>
      </c>
      <c r="E22" s="20" t="n">
        <v>8158</v>
      </c>
    </row>
    <row r="23" customFormat="false" ht="14.25" hidden="false" customHeight="false" outlineLevel="0" collapsed="false">
      <c r="A23" s="30" t="s">
        <v>20</v>
      </c>
      <c r="B23" s="26" t="n">
        <v>2667.3</v>
      </c>
      <c r="C23" s="28" t="n">
        <v>2284.2</v>
      </c>
      <c r="D23" s="21" t="n">
        <v>20025</v>
      </c>
      <c r="E23" s="20" t="n">
        <v>16469</v>
      </c>
    </row>
    <row r="24" customFormat="false" ht="14.25" hidden="false" customHeight="false" outlineLevel="0" collapsed="false">
      <c r="A24" s="30" t="s">
        <v>21</v>
      </c>
      <c r="B24" s="26" t="n">
        <v>16336.3</v>
      </c>
      <c r="C24" s="28" t="n">
        <v>16268.9</v>
      </c>
      <c r="D24" s="21" t="n">
        <v>6436</v>
      </c>
      <c r="E24" s="20" t="n">
        <v>7050</v>
      </c>
    </row>
    <row r="25" customFormat="false" ht="14.25" hidden="false" customHeight="false" outlineLevel="0" collapsed="false">
      <c r="A25" s="30" t="s">
        <v>22</v>
      </c>
      <c r="B25" s="24" t="n">
        <v>2803.5</v>
      </c>
      <c r="C25" s="25" t="n">
        <v>3363.1</v>
      </c>
      <c r="D25" s="21" t="n">
        <v>5599</v>
      </c>
      <c r="E25" s="26" t="n">
        <v>7059</v>
      </c>
    </row>
    <row r="26" customFormat="false" ht="14.25" hidden="false" customHeight="false" outlineLevel="0" collapsed="false">
      <c r="A26" s="30" t="s">
        <v>23</v>
      </c>
      <c r="B26" s="26" t="n">
        <v>13411.7</v>
      </c>
      <c r="C26" s="28" t="n">
        <v>15576.1</v>
      </c>
      <c r="D26" s="21" t="n">
        <v>14698</v>
      </c>
      <c r="E26" s="20" t="n">
        <v>17305</v>
      </c>
    </row>
    <row r="27" customFormat="false" ht="14.25" hidden="false" customHeight="false" outlineLevel="0" collapsed="false">
      <c r="A27" s="30" t="s">
        <v>24</v>
      </c>
      <c r="B27" s="26" t="n">
        <v>1853.3</v>
      </c>
      <c r="C27" s="28" t="n">
        <v>2060.2</v>
      </c>
      <c r="D27" s="21" t="n">
        <v>9198</v>
      </c>
      <c r="E27" s="20" t="n">
        <v>9591</v>
      </c>
    </row>
    <row r="28" customFormat="false" ht="14.25" hidden="false" customHeight="false" outlineLevel="0" collapsed="false">
      <c r="A28" s="30" t="s">
        <v>25</v>
      </c>
      <c r="B28" s="26" t="n">
        <v>3159.3</v>
      </c>
      <c r="C28" s="28" t="n">
        <v>4545.9</v>
      </c>
      <c r="D28" s="21" t="n">
        <v>7600</v>
      </c>
      <c r="E28" s="20" t="n">
        <v>7763</v>
      </c>
    </row>
    <row r="29" customFormat="false" ht="14.25" hidden="false" customHeight="false" outlineLevel="0" collapsed="false">
      <c r="A29" s="30" t="s">
        <v>26</v>
      </c>
      <c r="B29" s="24" t="n">
        <v>4001.2</v>
      </c>
      <c r="C29" s="25" t="n">
        <v>4085.8</v>
      </c>
      <c r="D29" s="21" t="n">
        <v>9135</v>
      </c>
      <c r="E29" s="20" t="n">
        <v>9980</v>
      </c>
    </row>
    <row r="30" customFormat="false" ht="15.75" hidden="false" customHeight="false" outlineLevel="0" collapsed="false">
      <c r="A30" s="30" t="s">
        <v>27</v>
      </c>
      <c r="B30" s="24" t="n">
        <v>6564.1</v>
      </c>
      <c r="C30" s="25" t="n">
        <v>7111</v>
      </c>
      <c r="D30" s="21" t="n">
        <v>8445</v>
      </c>
      <c r="E30" s="20" t="n">
        <v>9227</v>
      </c>
    </row>
    <row r="31" customFormat="false" ht="14.25" hidden="false" customHeight="false" outlineLevel="0" collapsed="false">
      <c r="A31" s="30" t="s">
        <v>28</v>
      </c>
      <c r="B31" s="26" t="n">
        <v>415.3</v>
      </c>
      <c r="C31" s="28" t="n">
        <v>490.4</v>
      </c>
      <c r="D31" s="21" t="n">
        <v>10254</v>
      </c>
      <c r="E31" s="20" t="n">
        <v>10008</v>
      </c>
    </row>
    <row r="32" customFormat="false" ht="14.25" hidden="false" customHeight="false" outlineLevel="0" collapsed="false">
      <c r="A32" s="30" t="s">
        <v>29</v>
      </c>
      <c r="B32" s="26" t="n">
        <v>48377.1</v>
      </c>
      <c r="C32" s="28" t="n">
        <v>55089.1</v>
      </c>
      <c r="D32" s="21" t="n">
        <v>9994</v>
      </c>
      <c r="E32" s="20" t="n">
        <v>11446</v>
      </c>
    </row>
    <row r="33" customFormat="false" ht="14.25" hidden="false" customHeight="false" outlineLevel="0" collapsed="false">
      <c r="A33" s="30" t="s">
        <v>30</v>
      </c>
      <c r="B33" s="26" t="n">
        <v>13696.7</v>
      </c>
      <c r="C33" s="28" t="n">
        <v>15718.7</v>
      </c>
      <c r="D33" s="21" t="n">
        <v>10011</v>
      </c>
      <c r="E33" s="20" t="n">
        <v>11594</v>
      </c>
    </row>
    <row r="34" customFormat="false" ht="14.25" hidden="false" customHeight="false" outlineLevel="0" collapsed="false">
      <c r="A34" s="30" t="s">
        <v>31</v>
      </c>
      <c r="B34" s="26" t="n">
        <v>2209.5</v>
      </c>
      <c r="C34" s="28" t="n">
        <v>2387.3</v>
      </c>
      <c r="D34" s="21" t="n">
        <v>9699</v>
      </c>
      <c r="E34" s="20" t="n">
        <v>9772</v>
      </c>
    </row>
    <row r="35" customFormat="false" ht="14.25" hidden="false" customHeight="false" outlineLevel="0" collapsed="false">
      <c r="A35" s="30" t="s">
        <v>32</v>
      </c>
      <c r="B35" s="26" t="n">
        <v>49914.4</v>
      </c>
      <c r="C35" s="28" t="n">
        <v>58186.7</v>
      </c>
      <c r="D35" s="21" t="n">
        <v>10063</v>
      </c>
      <c r="E35" s="20" t="n">
        <v>11293</v>
      </c>
    </row>
    <row r="36" s="17" customFormat="true" ht="14.25" hidden="false" customHeight="false" outlineLevel="0" collapsed="false">
      <c r="A36" s="18" t="s">
        <v>33</v>
      </c>
      <c r="B36" s="23"/>
      <c r="C36" s="16"/>
      <c r="D36" s="16"/>
      <c r="E36" s="15"/>
    </row>
    <row r="37" customFormat="false" ht="14.25" hidden="false" customHeight="false" outlineLevel="0" collapsed="false">
      <c r="A37" s="19" t="s">
        <v>34</v>
      </c>
      <c r="B37" s="24" t="n">
        <v>1073.6</v>
      </c>
      <c r="C37" s="25" t="n">
        <v>1009.8</v>
      </c>
      <c r="D37" s="21" t="n">
        <v>5717</v>
      </c>
      <c r="E37" s="20" t="n">
        <v>5613</v>
      </c>
    </row>
    <row r="38" customFormat="false" ht="14.25" hidden="false" customHeight="false" outlineLevel="0" collapsed="false">
      <c r="A38" s="19" t="s">
        <v>35</v>
      </c>
      <c r="B38" s="26" t="n">
        <v>270260.3</v>
      </c>
      <c r="C38" s="27" t="n">
        <v>326705</v>
      </c>
      <c r="D38" s="21" t="n">
        <v>11134</v>
      </c>
      <c r="E38" s="20" t="n">
        <v>13292</v>
      </c>
    </row>
    <row r="39" customFormat="false" ht="14.25" hidden="false" customHeight="false" outlineLevel="0" collapsed="false">
      <c r="A39" s="19" t="s">
        <v>36</v>
      </c>
      <c r="B39" s="26" t="n">
        <v>175089.2</v>
      </c>
      <c r="C39" s="27" t="n">
        <v>197534</v>
      </c>
      <c r="D39" s="21" t="n">
        <v>9414</v>
      </c>
      <c r="E39" s="20" t="n">
        <v>10570</v>
      </c>
    </row>
    <row r="40" customFormat="false" ht="14.25" hidden="false" customHeight="false" outlineLevel="0" collapsed="false">
      <c r="A40" s="31"/>
      <c r="B40" s="32"/>
      <c r="C40" s="33"/>
      <c r="D40" s="33"/>
      <c r="E40" s="32"/>
    </row>
    <row r="41" customFormat="false" ht="14.25" hidden="false" customHeight="false" outlineLevel="0" collapsed="false">
      <c r="B41" s="34"/>
      <c r="C41" s="34"/>
      <c r="D41" s="34"/>
      <c r="E41" s="34"/>
    </row>
    <row r="42" customFormat="false" ht="14.25" hidden="false" customHeight="false" outlineLevel="0" collapsed="false">
      <c r="B42" s="34"/>
      <c r="C42" s="34"/>
    </row>
    <row r="43" customFormat="false" ht="14.25" hidden="false" customHeight="false" outlineLevel="0" collapsed="false">
      <c r="B43" s="34"/>
      <c r="C43" s="34"/>
    </row>
    <row r="44" customFormat="false" ht="14.25" hidden="false" customHeight="false" outlineLevel="0" collapsed="false">
      <c r="B44" s="34"/>
      <c r="C44" s="34"/>
    </row>
  </sheetData>
  <mergeCells count="5">
    <mergeCell ref="A2:E2"/>
    <mergeCell ref="A4:E4"/>
    <mergeCell ref="A6:A8"/>
    <mergeCell ref="B6:C7"/>
    <mergeCell ref="D6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50:20Z</dcterms:created>
  <dc:creator>一位心满意足的 Microsoft Office 用户</dc:creator>
  <dc:description/>
  <dc:language>en-US</dc:language>
  <cp:lastModifiedBy>zhk2</cp:lastModifiedBy>
  <cp:lastPrinted>2005-05-16T01:30:59Z</cp:lastPrinted>
  <dcterms:modified xsi:type="dcterms:W3CDTF">2005-05-16T01:31:10Z</dcterms:modified>
  <cp:revision>0</cp:revision>
  <dc:subject/>
  <dc:title/>
</cp:coreProperties>
</file>