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NJ04-21" sheetId="2" state="visible" r:id="rId3"/>
  </sheets>
  <definedNames>
    <definedName function="false" hidden="false" localSheetId="1" name="_xlnm.Print_Area" vbProcedure="false">'NJ04-21'!$A$1:$K$23</definedName>
    <definedName function="false" hidden="false" name="\r" vbProcedure="false">#REF!</definedName>
    <definedName function="false" hidden="false" localSheetId="1" name="Print_Area_MI" vbProcedure="false">'NJ04-21'!$A$1:$F$24</definedName>
    <definedName function="false" hidden="false" localSheetId="1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localSheetId="1" name="A" vbProcedure="false">#REF!</definedName>
    <definedName function="false" hidden="false" localSheetId="1" name="\d" vbProcedure="false">#REF!</definedName>
    <definedName function="false" hidden="false" localSheetId="1" name="\x" vbProcedure="false">#REF!</definedName>
    <definedName function="false" hidden="false" localSheetId="1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在岗职工工资总额</t>
  </si>
  <si>
    <t xml:space="preserve">在岗职工平均人数</t>
  </si>
  <si>
    <t xml:space="preserve">在岗职工平均工资</t>
  </si>
  <si>
    <t xml:space="preserve">第一</t>
  </si>
  <si>
    <t xml:space="preserve">第二</t>
  </si>
  <si>
    <t xml:space="preserve">第三</t>
  </si>
  <si>
    <t xml:space="preserve">产业</t>
  </si>
  <si>
    <t xml:space="preserve">全市总计</t>
  </si>
  <si>
    <t xml:space="preserve">市  直</t>
  </si>
  <si>
    <t xml:space="preserve">新华区</t>
  </si>
  <si>
    <t xml:space="preserve">卫东区</t>
  </si>
  <si>
    <t xml:space="preserve">石龙区</t>
  </si>
  <si>
    <t xml:space="preserve">湛河区</t>
  </si>
  <si>
    <t xml:space="preserve">宝丰县</t>
  </si>
  <si>
    <t xml:space="preserve">叶　县</t>
  </si>
  <si>
    <t xml:space="preserve">鲁山县</t>
  </si>
  <si>
    <t xml:space="preserve">郏　县</t>
  </si>
  <si>
    <t xml:space="preserve">舞钢市</t>
  </si>
  <si>
    <t xml:space="preserve">汝州市</t>
  </si>
  <si>
    <t xml:space="preserve">        </t>
  </si>
  <si>
    <r>
      <rPr>
        <b val="true"/>
        <sz val="16"/>
        <rFont val="宋体"/>
        <family val="0"/>
        <charset val="134"/>
      </rPr>
      <t xml:space="preserve">  4-21 </t>
    </r>
    <r>
      <rPr>
        <b val="true"/>
        <sz val="16"/>
        <rFont val="Noto Sans"/>
        <family val="2"/>
      </rPr>
      <t xml:space="preserve">各县（市）区各种分组的在岗职工平均工资</t>
    </r>
  </si>
  <si>
    <t xml:space="preserve">                                                  </t>
  </si>
  <si>
    <t xml:space="preserve">                                  </t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           </t>
  </si>
  <si>
    <t xml:space="preserve">单位：元</t>
  </si>
  <si>
    <t xml:space="preserve">                              </t>
  </si>
  <si>
    <t xml:space="preserve">县（市）区</t>
  </si>
  <si>
    <t xml:space="preserve">按登记注册类型分</t>
  </si>
  <si>
    <t xml:space="preserve">按三次产业分</t>
  </si>
  <si>
    <t xml:space="preserve">平均</t>
  </si>
  <si>
    <t xml:space="preserve">工资</t>
  </si>
  <si>
    <t xml:space="preserve">国有</t>
  </si>
  <si>
    <t xml:space="preserve">城镇集</t>
  </si>
  <si>
    <t xml:space="preserve"> 其他 </t>
  </si>
  <si>
    <t xml:space="preserve"> 内资 </t>
  </si>
  <si>
    <t xml:space="preserve">港 澳 台</t>
  </si>
  <si>
    <t xml:space="preserve">外商投</t>
  </si>
  <si>
    <t xml:space="preserve">单位</t>
  </si>
  <si>
    <t xml:space="preserve">体单位</t>
  </si>
  <si>
    <t xml:space="preserve">投资经济</t>
  </si>
  <si>
    <t xml:space="preserve"> 资经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;[RED]0.0"/>
    <numFmt numFmtId="166" formatCode="0_ "/>
    <numFmt numFmtId="167" formatCode="0.0"/>
    <numFmt numFmtId="168" formatCode="0"/>
    <numFmt numFmtId="169" formatCode="0;[RED]0"/>
    <numFmt numFmtId="170" formatCode="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" activeCellId="0" sqref="G5:G15"/>
    </sheetView>
  </sheetViews>
  <sheetFormatPr defaultColWidth="8.9062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  <c r="H1" s="1" t="s">
        <v>2</v>
      </c>
      <c r="I1" s="1"/>
      <c r="J1" s="1"/>
    </row>
    <row r="2" customFormat="false" ht="15" hidden="false" customHeight="false" outlineLevel="0" collapsed="false">
      <c r="B2" s="2" t="s">
        <v>3</v>
      </c>
      <c r="C2" s="2" t="s">
        <v>4</v>
      </c>
      <c r="D2" s="3" t="s">
        <v>5</v>
      </c>
      <c r="E2" s="2" t="s">
        <v>3</v>
      </c>
      <c r="F2" s="2" t="s">
        <v>4</v>
      </c>
      <c r="G2" s="3" t="s">
        <v>5</v>
      </c>
      <c r="H2" s="2" t="s">
        <v>3</v>
      </c>
      <c r="I2" s="2" t="s">
        <v>4</v>
      </c>
      <c r="J2" s="3" t="s">
        <v>5</v>
      </c>
    </row>
    <row r="3" customFormat="false" ht="15" hidden="false" customHeight="false" outlineLevel="0" collapsed="false">
      <c r="B3" s="4" t="s">
        <v>6</v>
      </c>
      <c r="C3" s="4" t="s">
        <v>6</v>
      </c>
      <c r="D3" s="5" t="s">
        <v>6</v>
      </c>
      <c r="E3" s="4" t="s">
        <v>6</v>
      </c>
      <c r="F3" s="4" t="s">
        <v>6</v>
      </c>
      <c r="G3" s="5" t="s">
        <v>6</v>
      </c>
      <c r="H3" s="4" t="s">
        <v>6</v>
      </c>
      <c r="I3" s="4" t="s">
        <v>6</v>
      </c>
      <c r="J3" s="5" t="s">
        <v>6</v>
      </c>
    </row>
    <row r="4" customFormat="false" ht="15" hidden="false" customHeight="false" outlineLevel="0" collapsed="false">
      <c r="A4" s="6" t="s">
        <v>7</v>
      </c>
      <c r="B4" s="7" t="n">
        <v>1073.6</v>
      </c>
      <c r="C4" s="8" t="n">
        <v>270260.3</v>
      </c>
      <c r="D4" s="9" t="n">
        <v>175089.2</v>
      </c>
      <c r="E4" s="10" t="n">
        <v>1878</v>
      </c>
      <c r="F4" s="11" t="n">
        <v>242725</v>
      </c>
      <c r="G4" s="11" t="n">
        <v>185997</v>
      </c>
      <c r="H4" s="12" t="n">
        <f aca="false">B4/E4*10000</f>
        <v>5716.71991480298</v>
      </c>
      <c r="I4" s="12" t="n">
        <f aca="false">C4/F4*10000</f>
        <v>11134.4237305593</v>
      </c>
      <c r="J4" s="12" t="n">
        <f aca="false">D4/G4*10000</f>
        <v>9413.54968090883</v>
      </c>
    </row>
    <row r="5" customFormat="false" ht="15" hidden="false" customHeight="false" outlineLevel="0" collapsed="false">
      <c r="A5" s="13" t="s">
        <v>8</v>
      </c>
      <c r="B5" s="14" t="n">
        <v>131.5</v>
      </c>
      <c r="C5" s="15" t="n">
        <v>202584.5</v>
      </c>
      <c r="D5" s="15" t="n">
        <v>66385.8</v>
      </c>
      <c r="E5" s="0" t="n">
        <v>117</v>
      </c>
      <c r="F5" s="0" t="n">
        <v>162727</v>
      </c>
      <c r="G5" s="16" t="n">
        <v>55465</v>
      </c>
      <c r="H5" s="12" t="n">
        <f aca="false">B5/E5*10000</f>
        <v>11239.3162393162</v>
      </c>
      <c r="I5" s="12" t="n">
        <f aca="false">C5/F5*10000</f>
        <v>12449.347680471</v>
      </c>
      <c r="J5" s="12" t="n">
        <f aca="false">D5/G5*10000</f>
        <v>11968.9533940323</v>
      </c>
    </row>
    <row r="6" customFormat="false" ht="15" hidden="false" customHeight="false" outlineLevel="0" collapsed="false">
      <c r="A6" s="13" t="s">
        <v>9</v>
      </c>
      <c r="B6" s="14" t="n">
        <v>30.8</v>
      </c>
      <c r="C6" s="15" t="n">
        <v>3228.1</v>
      </c>
      <c r="D6" s="15" t="n">
        <v>5590.3</v>
      </c>
      <c r="E6" s="10" t="n">
        <v>51</v>
      </c>
      <c r="F6" s="11" t="n">
        <v>4454</v>
      </c>
      <c r="G6" s="11" t="n">
        <v>5280</v>
      </c>
      <c r="H6" s="12" t="n">
        <f aca="false">B6/E6*10000</f>
        <v>6039.21568627451</v>
      </c>
      <c r="I6" s="12" t="n">
        <f aca="false">C6/F6*10000</f>
        <v>7247.64256847777</v>
      </c>
      <c r="J6" s="12" t="n">
        <f aca="false">D6/G6*10000</f>
        <v>10587.6893939394</v>
      </c>
    </row>
    <row r="7" customFormat="false" ht="15" hidden="false" customHeight="false" outlineLevel="0" collapsed="false">
      <c r="A7" s="13" t="s">
        <v>10</v>
      </c>
      <c r="B7" s="14"/>
      <c r="C7" s="15" t="n">
        <v>4694.6</v>
      </c>
      <c r="D7" s="15" t="n">
        <v>4887.5</v>
      </c>
      <c r="E7" s="10"/>
      <c r="F7" s="17" t="n">
        <v>6385</v>
      </c>
      <c r="G7" s="17" t="n">
        <v>4843</v>
      </c>
      <c r="H7" s="12"/>
      <c r="I7" s="12" t="n">
        <f aca="false">C7/F7*10000</f>
        <v>7352.54502740799</v>
      </c>
      <c r="J7" s="12" t="n">
        <f aca="false">D7/G7*10000</f>
        <v>10091.885195127</v>
      </c>
    </row>
    <row r="8" customFormat="false" ht="15" hidden="false" customHeight="false" outlineLevel="0" collapsed="false">
      <c r="A8" s="13" t="s">
        <v>11</v>
      </c>
      <c r="B8" s="14"/>
      <c r="C8" s="15" t="n">
        <v>302</v>
      </c>
      <c r="D8" s="15" t="n">
        <v>1792.3</v>
      </c>
      <c r="E8" s="10"/>
      <c r="F8" s="18" t="n">
        <v>257</v>
      </c>
      <c r="G8" s="18" t="n">
        <v>1842</v>
      </c>
      <c r="H8" s="12"/>
      <c r="I8" s="12" t="n">
        <f aca="false">C8/F8*10000</f>
        <v>11750.9727626459</v>
      </c>
      <c r="J8" s="12" t="n">
        <f aca="false">D8/G8*10000</f>
        <v>9730.18458197611</v>
      </c>
    </row>
    <row r="9" customFormat="false" ht="15" hidden="false" customHeight="false" outlineLevel="0" collapsed="false">
      <c r="A9" s="13" t="s">
        <v>12</v>
      </c>
      <c r="B9" s="14" t="n">
        <v>11.1</v>
      </c>
      <c r="C9" s="15" t="n">
        <v>7362.1</v>
      </c>
      <c r="D9" s="15" t="n">
        <v>6302.8</v>
      </c>
      <c r="E9" s="10" t="n">
        <v>10</v>
      </c>
      <c r="F9" s="18" t="n">
        <v>8987</v>
      </c>
      <c r="G9" s="18" t="n">
        <v>5695</v>
      </c>
      <c r="H9" s="12" t="n">
        <f aca="false">B9/E9*10000</f>
        <v>11100</v>
      </c>
      <c r="I9" s="12" t="n">
        <f aca="false">C9/F9*10000</f>
        <v>8191.9439189941</v>
      </c>
      <c r="J9" s="12" t="n">
        <f aca="false">D9/G9*10000</f>
        <v>11067.251975417</v>
      </c>
    </row>
    <row r="10" customFormat="false" ht="15" hidden="false" customHeight="false" outlineLevel="0" collapsed="false">
      <c r="A10" s="13" t="s">
        <v>13</v>
      </c>
      <c r="B10" s="14" t="n">
        <v>23</v>
      </c>
      <c r="C10" s="15" t="n">
        <v>4491.7</v>
      </c>
      <c r="D10" s="15" t="n">
        <v>13965.2</v>
      </c>
      <c r="E10" s="10" t="n">
        <v>41</v>
      </c>
      <c r="F10" s="18" t="n">
        <v>7039</v>
      </c>
      <c r="G10" s="18" t="n">
        <v>16969</v>
      </c>
      <c r="H10" s="12" t="n">
        <f aca="false">B10/E10*10000</f>
        <v>5609.75609756098</v>
      </c>
      <c r="I10" s="12" t="n">
        <f aca="false">C10/F10*10000</f>
        <v>6381.16209688876</v>
      </c>
      <c r="J10" s="12" t="n">
        <f aca="false">D10/G10*10000</f>
        <v>8229.83086805351</v>
      </c>
    </row>
    <row r="11" customFormat="false" ht="15" hidden="false" customHeight="false" outlineLevel="0" collapsed="false">
      <c r="A11" s="13" t="s">
        <v>14</v>
      </c>
      <c r="B11" s="14" t="n">
        <v>452.6</v>
      </c>
      <c r="C11" s="15" t="n">
        <v>2738.6</v>
      </c>
      <c r="D11" s="15" t="n">
        <v>16639.7</v>
      </c>
      <c r="E11" s="10" t="n">
        <v>722</v>
      </c>
      <c r="F11" s="18" t="n">
        <v>4204</v>
      </c>
      <c r="G11" s="18" t="n">
        <v>22113</v>
      </c>
      <c r="H11" s="12" t="n">
        <f aca="false">B11/E11*10000</f>
        <v>6268.69806094183</v>
      </c>
      <c r="I11" s="12" t="n">
        <f aca="false">C11/F11*10000</f>
        <v>6514.27212178877</v>
      </c>
      <c r="J11" s="12" t="n">
        <f aca="false">D11/G11*10000</f>
        <v>7524.84963596075</v>
      </c>
    </row>
    <row r="12" customFormat="false" ht="15" hidden="false" customHeight="false" outlineLevel="0" collapsed="false">
      <c r="A12" s="13" t="s">
        <v>15</v>
      </c>
      <c r="B12" s="14" t="n">
        <v>86.4</v>
      </c>
      <c r="C12" s="15" t="n">
        <v>5749.4</v>
      </c>
      <c r="D12" s="15" t="n">
        <v>14970.4</v>
      </c>
      <c r="E12" s="10" t="n">
        <v>237</v>
      </c>
      <c r="F12" s="18" t="n">
        <v>8311</v>
      </c>
      <c r="G12" s="18" t="n">
        <v>19901</v>
      </c>
      <c r="H12" s="12" t="n">
        <f aca="false">B12/E12*10000</f>
        <v>3645.56962025316</v>
      </c>
      <c r="I12" s="12" t="n">
        <f aca="false">C12/F12*10000</f>
        <v>6917.81975694862</v>
      </c>
      <c r="J12" s="12" t="n">
        <f aca="false">D12/G12*10000</f>
        <v>7522.43605848952</v>
      </c>
    </row>
    <row r="13" customFormat="false" ht="15" hidden="false" customHeight="false" outlineLevel="0" collapsed="false">
      <c r="A13" s="13" t="s">
        <v>16</v>
      </c>
      <c r="B13" s="14" t="n">
        <v>47.1</v>
      </c>
      <c r="C13" s="15" t="n">
        <v>1951.7</v>
      </c>
      <c r="D13" s="15" t="n">
        <v>12829.6</v>
      </c>
      <c r="E13" s="19" t="n">
        <v>146</v>
      </c>
      <c r="F13" s="18" t="n">
        <v>3045</v>
      </c>
      <c r="G13" s="18" t="n">
        <v>15752</v>
      </c>
      <c r="H13" s="12" t="n">
        <f aca="false">B13/E13*10000</f>
        <v>3226.02739726027</v>
      </c>
      <c r="I13" s="12" t="n">
        <f aca="false">C13/F13*10000</f>
        <v>6409.52380952381</v>
      </c>
      <c r="J13" s="12" t="n">
        <f aca="false">D13/G13*10000</f>
        <v>8144.74352463179</v>
      </c>
    </row>
    <row r="14" customFormat="false" ht="15" hidden="false" customHeight="false" outlineLevel="0" collapsed="false">
      <c r="A14" s="13" t="s">
        <v>17</v>
      </c>
      <c r="B14" s="14" t="n">
        <v>163.4</v>
      </c>
      <c r="C14" s="15" t="n">
        <v>26716.9</v>
      </c>
      <c r="D14" s="15" t="n">
        <v>11731.2</v>
      </c>
      <c r="E14" s="19" t="n">
        <v>295</v>
      </c>
      <c r="F14" s="18" t="n">
        <v>21336</v>
      </c>
      <c r="G14" s="18" t="n">
        <v>12381</v>
      </c>
      <c r="H14" s="12" t="n">
        <f aca="false">B14/E14*10000</f>
        <v>5538.98305084746</v>
      </c>
      <c r="I14" s="12" t="n">
        <f aca="false">C14/F14*10000</f>
        <v>12521.9816272966</v>
      </c>
      <c r="J14" s="12" t="n">
        <f aca="false">D14/G14*10000</f>
        <v>9475.16355706324</v>
      </c>
    </row>
    <row r="15" customFormat="false" ht="15" hidden="false" customHeight="false" outlineLevel="0" collapsed="false">
      <c r="A15" s="13" t="s">
        <v>18</v>
      </c>
      <c r="B15" s="14" t="n">
        <v>127.7</v>
      </c>
      <c r="C15" s="15" t="n">
        <v>10440.7</v>
      </c>
      <c r="D15" s="15" t="n">
        <v>19994.4</v>
      </c>
      <c r="E15" s="19" t="n">
        <v>259</v>
      </c>
      <c r="F15" s="18" t="n">
        <v>15980</v>
      </c>
      <c r="G15" s="18" t="n">
        <v>25756</v>
      </c>
      <c r="H15" s="12" t="n">
        <f aca="false">B15/E15*10000</f>
        <v>4930.50193050193</v>
      </c>
      <c r="I15" s="12" t="n">
        <f aca="false">C15/F15*10000</f>
        <v>6533.60450563204</v>
      </c>
      <c r="J15" s="12" t="n">
        <f aca="false">D15/G15*10000</f>
        <v>7763.0066780556</v>
      </c>
    </row>
  </sheetData>
  <mergeCells count="3">
    <mergeCell ref="B1:D1"/>
    <mergeCell ref="E1:G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8.7734375" defaultRowHeight="14.25" zeroHeight="false" outlineLevelRow="0" outlineLevelCol="0"/>
  <cols>
    <col collapsed="false" customWidth="true" hidden="false" outlineLevel="0" max="1" min="1" style="19" width="10.77"/>
    <col collapsed="false" customWidth="false" hidden="false" outlineLevel="0" max="5" min="2" style="19" width="8.77"/>
    <col collapsed="false" customWidth="true" hidden="false" outlineLevel="0" max="7" min="6" style="19" width="9.77"/>
    <col collapsed="false" customWidth="false" hidden="false" outlineLevel="0" max="257" min="8" style="19" width="8.77"/>
  </cols>
  <sheetData>
    <row r="1" customFormat="false" ht="14.25" hidden="false" customHeight="false" outlineLevel="0" collapsed="false">
      <c r="A1" s="19" t="s">
        <v>19</v>
      </c>
    </row>
    <row r="2" customFormat="false" ht="20.25" hidden="false" customHeight="false" outlineLevel="0" collapsed="false">
      <c r="A2" s="20" t="s">
        <v>2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19" t="s">
        <v>21</v>
      </c>
    </row>
    <row r="3" s="21" customFormat="true" ht="20.25" hidden="false" customHeight="false" outlineLevel="0" collapsed="false">
      <c r="F3" s="19"/>
      <c r="G3" s="19"/>
      <c r="H3" s="19"/>
      <c r="I3" s="19"/>
      <c r="L3" s="21" t="s">
        <v>22</v>
      </c>
    </row>
    <row r="4" customFormat="false" ht="15" hidden="false" customHeight="true" outlineLevel="0" collapsed="false">
      <c r="A4" s="22" t="s">
        <v>23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8" hidden="false" customHeight="true" outlineLevel="0" collapsed="false">
      <c r="G5" s="19" t="s">
        <v>24</v>
      </c>
      <c r="J5" s="5" t="s">
        <v>25</v>
      </c>
      <c r="K5" s="5"/>
      <c r="L5" s="19" t="s">
        <v>26</v>
      </c>
    </row>
    <row r="6" customFormat="false" ht="19.5" hidden="false" customHeight="true" outlineLevel="0" collapsed="false">
      <c r="A6" s="23" t="s">
        <v>27</v>
      </c>
      <c r="B6" s="24"/>
      <c r="C6" s="25" t="s">
        <v>28</v>
      </c>
      <c r="D6" s="25"/>
      <c r="E6" s="25"/>
      <c r="F6" s="25"/>
      <c r="G6" s="25"/>
      <c r="H6" s="25"/>
      <c r="I6" s="26"/>
      <c r="J6" s="27" t="s">
        <v>29</v>
      </c>
      <c r="K6" s="27"/>
    </row>
    <row r="7" customFormat="false" ht="21" hidden="false" customHeight="true" outlineLevel="0" collapsed="false">
      <c r="A7" s="23"/>
      <c r="B7" s="28" t="s">
        <v>30</v>
      </c>
      <c r="C7" s="29"/>
      <c r="D7" s="24"/>
      <c r="E7" s="27"/>
      <c r="F7" s="30"/>
      <c r="G7" s="27"/>
      <c r="H7" s="31"/>
      <c r="I7" s="32"/>
      <c r="J7" s="33"/>
      <c r="K7" s="33"/>
    </row>
    <row r="8" customFormat="false" ht="15.75" hidden="false" customHeight="true" outlineLevel="0" collapsed="false">
      <c r="A8" s="23"/>
      <c r="B8" s="28" t="s">
        <v>31</v>
      </c>
      <c r="C8" s="28" t="s">
        <v>32</v>
      </c>
      <c r="D8" s="28" t="s">
        <v>33</v>
      </c>
      <c r="E8" s="28" t="s">
        <v>34</v>
      </c>
      <c r="F8" s="34" t="s">
        <v>35</v>
      </c>
      <c r="G8" s="2" t="s">
        <v>36</v>
      </c>
      <c r="H8" s="2" t="s">
        <v>37</v>
      </c>
      <c r="I8" s="2" t="s">
        <v>3</v>
      </c>
      <c r="J8" s="2" t="s">
        <v>4</v>
      </c>
      <c r="K8" s="3" t="s">
        <v>5</v>
      </c>
    </row>
    <row r="9" customFormat="false" ht="20.25" hidden="false" customHeight="true" outlineLevel="0" collapsed="false">
      <c r="A9" s="23"/>
      <c r="B9" s="35"/>
      <c r="C9" s="4" t="s">
        <v>38</v>
      </c>
      <c r="D9" s="4" t="s">
        <v>39</v>
      </c>
      <c r="E9" s="4" t="s">
        <v>38</v>
      </c>
      <c r="F9" s="34"/>
      <c r="G9" s="4" t="s">
        <v>40</v>
      </c>
      <c r="H9" s="4" t="s">
        <v>41</v>
      </c>
      <c r="I9" s="4" t="s">
        <v>6</v>
      </c>
      <c r="J9" s="4" t="s">
        <v>6</v>
      </c>
      <c r="K9" s="5" t="s">
        <v>6</v>
      </c>
    </row>
    <row r="10" customFormat="false" ht="14.25" hidden="false" customHeight="false" outlineLevel="0" collapsed="false">
      <c r="A10" s="36"/>
      <c r="B10" s="28"/>
      <c r="C10" s="28"/>
      <c r="D10" s="28"/>
      <c r="E10" s="28"/>
      <c r="F10" s="28"/>
      <c r="G10" s="28"/>
      <c r="H10" s="28"/>
      <c r="I10" s="37"/>
      <c r="J10" s="38"/>
      <c r="K10" s="39"/>
    </row>
    <row r="11" s="8" customFormat="true" ht="14.25" hidden="false" customHeight="false" outlineLevel="0" collapsed="false">
      <c r="A11" s="6" t="s">
        <v>7</v>
      </c>
      <c r="B11" s="40" t="n">
        <v>12089</v>
      </c>
      <c r="C11" s="40" t="n">
        <v>10787</v>
      </c>
      <c r="D11" s="40" t="n">
        <v>7969</v>
      </c>
      <c r="E11" s="40" t="n">
        <v>13870</v>
      </c>
      <c r="F11" s="40" t="n">
        <v>13866</v>
      </c>
      <c r="G11" s="40" t="n">
        <v>14049</v>
      </c>
      <c r="H11" s="40" t="n">
        <v>13537</v>
      </c>
      <c r="I11" s="41" t="n">
        <v>5613</v>
      </c>
      <c r="J11" s="42" t="n">
        <v>13292</v>
      </c>
      <c r="K11" s="43" t="n">
        <v>10570</v>
      </c>
    </row>
    <row r="12" customFormat="false" ht="14.25" hidden="false" customHeight="false" outlineLevel="0" collapsed="false">
      <c r="A12" s="13" t="s">
        <v>8</v>
      </c>
      <c r="B12" s="44" t="n">
        <v>14456</v>
      </c>
      <c r="C12" s="44" t="n">
        <v>13525</v>
      </c>
      <c r="D12" s="44" t="n">
        <v>8100</v>
      </c>
      <c r="E12" s="44" t="n">
        <v>15308</v>
      </c>
      <c r="F12" s="44" t="n">
        <v>15136</v>
      </c>
      <c r="G12" s="44" t="n">
        <v>21079</v>
      </c>
      <c r="H12" s="44" t="n">
        <v>17927</v>
      </c>
      <c r="I12" s="45" t="n">
        <v>12105</v>
      </c>
      <c r="J12" s="46" t="n">
        <v>15001</v>
      </c>
      <c r="K12" s="47" t="n">
        <v>12939</v>
      </c>
    </row>
    <row r="13" customFormat="false" ht="14.25" hidden="false" customHeight="false" outlineLevel="0" collapsed="false">
      <c r="A13" s="13" t="s">
        <v>9</v>
      </c>
      <c r="B13" s="44" t="n">
        <v>10313</v>
      </c>
      <c r="C13" s="44" t="n">
        <v>13270</v>
      </c>
      <c r="D13" s="44" t="n">
        <v>6598</v>
      </c>
      <c r="E13" s="44" t="n">
        <v>8855</v>
      </c>
      <c r="F13" s="44" t="n">
        <v>8747</v>
      </c>
      <c r="G13" s="44" t="n">
        <v>9187</v>
      </c>
      <c r="H13" s="44"/>
      <c r="I13" s="45" t="n">
        <v>8857</v>
      </c>
      <c r="J13" s="46" t="n">
        <v>8722</v>
      </c>
      <c r="K13" s="47" t="n">
        <v>12034</v>
      </c>
    </row>
    <row r="14" customFormat="false" ht="14.25" hidden="false" customHeight="false" outlineLevel="0" collapsed="false">
      <c r="A14" s="13" t="s">
        <v>10</v>
      </c>
      <c r="B14" s="44" t="n">
        <v>9954</v>
      </c>
      <c r="C14" s="44" t="n">
        <v>13350</v>
      </c>
      <c r="D14" s="44" t="n">
        <v>8564</v>
      </c>
      <c r="E14" s="44" t="n">
        <v>8244</v>
      </c>
      <c r="F14" s="44" t="n">
        <v>8296</v>
      </c>
      <c r="G14" s="44" t="n">
        <v>5975</v>
      </c>
      <c r="H14" s="44" t="n">
        <v>11484</v>
      </c>
      <c r="I14" s="45"/>
      <c r="J14" s="46" t="n">
        <v>8372</v>
      </c>
      <c r="K14" s="47" t="n">
        <v>12362</v>
      </c>
    </row>
    <row r="15" customFormat="false" ht="14.25" hidden="false" customHeight="false" outlineLevel="0" collapsed="false">
      <c r="A15" s="13" t="s">
        <v>11</v>
      </c>
      <c r="B15" s="44" t="n">
        <v>11632</v>
      </c>
      <c r="C15" s="44" t="n">
        <v>12088</v>
      </c>
      <c r="D15" s="44" t="n">
        <v>7330</v>
      </c>
      <c r="E15" s="44" t="n">
        <v>10749</v>
      </c>
      <c r="F15" s="44" t="n">
        <v>16149</v>
      </c>
      <c r="G15" s="44" t="n">
        <v>5285</v>
      </c>
      <c r="H15" s="44"/>
      <c r="I15" s="45"/>
      <c r="J15" s="46" t="n">
        <v>10421</v>
      </c>
      <c r="K15" s="47" t="n">
        <v>11984</v>
      </c>
    </row>
    <row r="16" customFormat="false" ht="14.25" hidden="false" customHeight="false" outlineLevel="0" collapsed="false">
      <c r="A16" s="13" t="s">
        <v>12</v>
      </c>
      <c r="B16" s="44" t="n">
        <v>10613</v>
      </c>
      <c r="C16" s="44" t="n">
        <v>11479</v>
      </c>
      <c r="D16" s="44" t="n">
        <v>9564</v>
      </c>
      <c r="E16" s="44" t="n">
        <v>10312</v>
      </c>
      <c r="F16" s="44" t="n">
        <v>10038</v>
      </c>
      <c r="G16" s="44" t="n">
        <v>10419</v>
      </c>
      <c r="H16" s="44" t="n">
        <v>44099</v>
      </c>
      <c r="I16" s="45" t="n">
        <v>12400</v>
      </c>
      <c r="J16" s="46" t="n">
        <v>10024</v>
      </c>
      <c r="K16" s="47" t="n">
        <v>11622</v>
      </c>
    </row>
    <row r="17" customFormat="false" ht="14.25" hidden="false" customHeight="false" outlineLevel="0" collapsed="false">
      <c r="A17" s="13" t="s">
        <v>13</v>
      </c>
      <c r="B17" s="44" t="n">
        <v>9021</v>
      </c>
      <c r="C17" s="44" t="n">
        <v>9334</v>
      </c>
      <c r="D17" s="44" t="n">
        <v>7720</v>
      </c>
      <c r="E17" s="44" t="n">
        <v>8475</v>
      </c>
      <c r="F17" s="44" t="n">
        <v>8475</v>
      </c>
      <c r="G17" s="44"/>
      <c r="H17" s="44"/>
      <c r="I17" s="45" t="n">
        <v>6300</v>
      </c>
      <c r="J17" s="46" t="n">
        <v>7898</v>
      </c>
      <c r="K17" s="47" t="n">
        <v>9523</v>
      </c>
    </row>
    <row r="18" customFormat="false" ht="14.25" hidden="false" customHeight="false" outlineLevel="0" collapsed="false">
      <c r="A18" s="13" t="s">
        <v>14</v>
      </c>
      <c r="B18" s="44" t="n">
        <v>8139</v>
      </c>
      <c r="C18" s="44" t="n">
        <v>8321</v>
      </c>
      <c r="D18" s="44" t="n">
        <v>5959</v>
      </c>
      <c r="E18" s="44" t="n">
        <v>8918</v>
      </c>
      <c r="F18" s="44" t="n">
        <v>8918</v>
      </c>
      <c r="G18" s="44"/>
      <c r="H18" s="44"/>
      <c r="I18" s="45" t="n">
        <v>4990</v>
      </c>
      <c r="J18" s="46" t="n">
        <v>7095</v>
      </c>
      <c r="K18" s="47" t="n">
        <v>8422</v>
      </c>
    </row>
    <row r="19" customFormat="false" ht="14.25" hidden="false" customHeight="false" outlineLevel="0" collapsed="false">
      <c r="A19" s="13" t="s">
        <v>15</v>
      </c>
      <c r="B19" s="44" t="n">
        <v>8086</v>
      </c>
      <c r="C19" s="44" t="n">
        <v>8408</v>
      </c>
      <c r="D19" s="44" t="n">
        <v>7799</v>
      </c>
      <c r="E19" s="44" t="n">
        <v>7180</v>
      </c>
      <c r="F19" s="44" t="n">
        <v>7194</v>
      </c>
      <c r="G19" s="44" t="n">
        <v>3900</v>
      </c>
      <c r="H19" s="44"/>
      <c r="I19" s="45" t="n">
        <v>3385</v>
      </c>
      <c r="J19" s="46" t="n">
        <v>7157</v>
      </c>
      <c r="K19" s="47" t="n">
        <v>8540</v>
      </c>
    </row>
    <row r="20" customFormat="false" ht="14.25" hidden="false" customHeight="false" outlineLevel="0" collapsed="false">
      <c r="A20" s="13" t="s">
        <v>16</v>
      </c>
      <c r="B20" s="44" t="n">
        <v>9295</v>
      </c>
      <c r="C20" s="44" t="n">
        <v>9330</v>
      </c>
      <c r="D20" s="44" t="n">
        <v>7593</v>
      </c>
      <c r="E20" s="44" t="n">
        <v>9750</v>
      </c>
      <c r="F20" s="44" t="n">
        <v>9750</v>
      </c>
      <c r="G20" s="44"/>
      <c r="H20" s="44"/>
      <c r="I20" s="45" t="n">
        <v>3384</v>
      </c>
      <c r="J20" s="46" t="n">
        <v>8878</v>
      </c>
      <c r="K20" s="47" t="n">
        <v>9440</v>
      </c>
    </row>
    <row r="21" customFormat="false" ht="14.25" hidden="false" customHeight="false" outlineLevel="0" collapsed="false">
      <c r="A21" s="13" t="s">
        <v>17</v>
      </c>
      <c r="B21" s="44" t="n">
        <v>13810</v>
      </c>
      <c r="C21" s="44" t="n">
        <v>9767</v>
      </c>
      <c r="D21" s="44" t="n">
        <v>10134</v>
      </c>
      <c r="E21" s="44" t="n">
        <v>17405</v>
      </c>
      <c r="F21" s="44" t="n">
        <v>18225</v>
      </c>
      <c r="G21" s="44" t="n">
        <v>8832</v>
      </c>
      <c r="H21" s="44" t="n">
        <v>9012</v>
      </c>
      <c r="I21" s="45" t="n">
        <v>5641</v>
      </c>
      <c r="J21" s="46" t="n">
        <v>15969</v>
      </c>
      <c r="K21" s="47" t="n">
        <v>10191</v>
      </c>
    </row>
    <row r="22" customFormat="false" ht="14.25" hidden="false" customHeight="false" outlineLevel="0" collapsed="false">
      <c r="A22" s="13" t="s">
        <v>18</v>
      </c>
      <c r="B22" s="44" t="n">
        <v>8263</v>
      </c>
      <c r="C22" s="44" t="n">
        <v>8985</v>
      </c>
      <c r="D22" s="44" t="n">
        <v>6675</v>
      </c>
      <c r="E22" s="44" t="n">
        <v>7482</v>
      </c>
      <c r="F22" s="44" t="n">
        <v>7485</v>
      </c>
      <c r="G22" s="44" t="n">
        <v>7424</v>
      </c>
      <c r="H22" s="44" t="n">
        <v>7776</v>
      </c>
      <c r="I22" s="45" t="n">
        <v>6618</v>
      </c>
      <c r="J22" s="46" t="n">
        <v>6887</v>
      </c>
      <c r="K22" s="47" t="n">
        <v>9131</v>
      </c>
    </row>
    <row r="23" customFormat="false" ht="14.25" hidden="false" customHeight="false" outlineLevel="0" collapsed="false">
      <c r="A23" s="48"/>
      <c r="B23" s="49"/>
      <c r="C23" s="49"/>
      <c r="D23" s="49"/>
      <c r="E23" s="49"/>
      <c r="F23" s="49"/>
      <c r="G23" s="49"/>
      <c r="H23" s="49"/>
      <c r="I23" s="50"/>
      <c r="J23" s="50"/>
      <c r="K23" s="51"/>
    </row>
    <row r="24" customFormat="false" ht="14.25" hidden="false" customHeight="false" outlineLevel="0" collapsed="false">
      <c r="A24" s="52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4.25" hidden="false" customHeight="false" outlineLevel="0" collapsed="false">
      <c r="H25" s="53"/>
      <c r="I25" s="53"/>
      <c r="J25" s="53"/>
      <c r="K25" s="53"/>
    </row>
    <row r="26" customFormat="false" ht="14.25" hidden="false" customHeight="false" outlineLevel="0" collapsed="false">
      <c r="H26" s="53"/>
      <c r="I26" s="53"/>
      <c r="J26" s="53"/>
      <c r="K26" s="53"/>
    </row>
    <row r="27" customFormat="false" ht="14.25" hidden="false" customHeight="false" outlineLevel="0" collapsed="false">
      <c r="H27" s="53"/>
      <c r="I27" s="53"/>
      <c r="J27" s="53"/>
      <c r="K27" s="53"/>
    </row>
    <row r="37" customFormat="false" ht="14.25" hidden="false" customHeight="false" outlineLevel="0" collapsed="false">
      <c r="C37" s="54"/>
      <c r="D37" s="54"/>
    </row>
    <row r="38" customFormat="false" ht="14.25" hidden="false" customHeight="false" outlineLevel="0" collapsed="false">
      <c r="C38" s="54"/>
      <c r="D38" s="54"/>
    </row>
    <row r="39" customFormat="false" ht="14.25" hidden="false" customHeight="false" outlineLevel="0" collapsed="false">
      <c r="C39" s="54"/>
      <c r="D39" s="54"/>
    </row>
  </sheetData>
  <mergeCells count="6">
    <mergeCell ref="A2:K2"/>
    <mergeCell ref="A4:K4"/>
    <mergeCell ref="J5:K5"/>
    <mergeCell ref="A6:A9"/>
    <mergeCell ref="C6:H6"/>
    <mergeCell ref="F8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49:21Z</dcterms:created>
  <dc:creator>一位心满意足的 Microsoft Office 用户</dc:creator>
  <dc:description/>
  <dc:language>en-US</dc:language>
  <cp:lastModifiedBy>shk02</cp:lastModifiedBy>
  <cp:lastPrinted>2004-06-02T00:52:55Z</cp:lastPrinted>
  <dcterms:modified xsi:type="dcterms:W3CDTF">2005-04-15T06:52:15Z</dcterms:modified>
  <cp:revision>0</cp:revision>
  <dc:subject/>
  <dc:title/>
</cp:coreProperties>
</file>