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22" sheetId="1" state="visible" r:id="rId2"/>
  </sheets>
  <definedNames>
    <definedName function="false" hidden="false" localSheetId="0" name="_xlnm.Print_Area" vbProcedure="false">'NJ04-22'!$A$1:$L$45</definedName>
    <definedName function="false" hidden="false" localSheetId="0" name="_xlnm.Print_Titles" vbProcedure="false">'NJ04-22'!$A:$A</definedName>
    <definedName function="false" hidden="false" localSheetId="0" name="Print_Area_MI" vbProcedure="false">'NJ04-22'!$A$1:$Q$48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b val="true"/>
        <sz val="16"/>
        <rFont val="宋体"/>
        <family val="0"/>
        <charset val="134"/>
      </rPr>
      <t xml:space="preserve">4-22  </t>
    </r>
    <r>
      <rPr>
        <b val="true"/>
        <sz val="16"/>
        <rFont val="Noto Sans"/>
        <family val="2"/>
      </rPr>
      <t xml:space="preserve">各县（市）区分行业在岗职工工资总额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县（市）区</t>
  </si>
  <si>
    <t xml:space="preserve">合  计</t>
  </si>
  <si>
    <t xml:space="preserve">工业</t>
  </si>
  <si>
    <t xml:space="preserve">建筑业</t>
  </si>
  <si>
    <t xml:space="preserve">交通运输仓储及邮电通信业</t>
  </si>
  <si>
    <t xml:space="preserve">信息传输、计算机服务和软件业</t>
  </si>
  <si>
    <t xml:space="preserve">批发与零售业</t>
  </si>
  <si>
    <t xml:space="preserve">住宿和餐饮   业</t>
  </si>
  <si>
    <t xml:space="preserve">农  林</t>
  </si>
  <si>
    <t xml:space="preserve">电力、煤气</t>
  </si>
  <si>
    <t xml:space="preserve">牧渔业</t>
  </si>
  <si>
    <t xml:space="preserve">采矿业</t>
  </si>
  <si>
    <t xml:space="preserve">制造业</t>
  </si>
  <si>
    <t xml:space="preserve">及水的生产</t>
  </si>
  <si>
    <t xml:space="preserve">和供应业</t>
  </si>
  <si>
    <t xml:space="preserve">全市总计</t>
  </si>
  <si>
    <t xml:space="preserve">市  直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　县</t>
  </si>
  <si>
    <t xml:space="preserve">鲁山县</t>
  </si>
  <si>
    <t xml:space="preserve">郏　县</t>
  </si>
  <si>
    <t xml:space="preserve">舞钢市</t>
  </si>
  <si>
    <t xml:space="preserve">汝州市</t>
  </si>
  <si>
    <t xml:space="preserve">金融业</t>
  </si>
  <si>
    <t xml:space="preserve">房地产业</t>
  </si>
  <si>
    <t xml:space="preserve">租赁与商务服务业</t>
  </si>
  <si>
    <t xml:space="preserve">科学研究、技术服务与地质勘  查  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与娱乐业</t>
  </si>
  <si>
    <t xml:space="preserve">公共管理与社会组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"/>
    <numFmt numFmtId="167" formatCode="0.0;[RED]0.0"/>
    <numFmt numFmtId="168" formatCode="0;[RED]0"/>
    <numFmt numFmtId="169" formatCode="0.0_ "/>
    <numFmt numFmtId="170" formatCode="0.00"/>
    <numFmt numFmtId="171" formatCode="0.0_);[RED]\(0.0\)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7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N37" activeCellId="0" sqref="N37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9.66"/>
    <col collapsed="false" customWidth="true" hidden="false" outlineLevel="0" max="3" min="3" style="1" width="8.99"/>
    <col collapsed="false" customWidth="true" hidden="false" outlineLevel="0" max="4" min="4" style="1" width="9.33"/>
    <col collapsed="false" customWidth="true" hidden="false" outlineLevel="0" max="5" min="5" style="1" width="11.44"/>
    <col collapsed="false" customWidth="true" hidden="false" outlineLevel="0" max="6" min="6" style="1" width="10.1"/>
    <col collapsed="false" customWidth="true" hidden="false" outlineLevel="0" max="7" min="7" style="1" width="9.99"/>
    <col collapsed="false" customWidth="false" hidden="false" outlineLevel="0" max="8" min="8" style="1" width="8.77"/>
    <col collapsed="false" customWidth="true" hidden="false" outlineLevel="0" max="9" min="9" style="1" width="9.55"/>
    <col collapsed="false" customWidth="true" hidden="false" outlineLevel="0" max="10" min="10" style="1" width="9.66"/>
    <col collapsed="false" customWidth="true" hidden="false" outlineLevel="0" max="11" min="11" style="1" width="10.22"/>
    <col collapsed="false" customWidth="true" hidden="false" outlineLevel="0" max="12" min="12" style="1" width="10.44"/>
    <col collapsed="false" customWidth="true" hidden="false" outlineLevel="0" max="13" min="13" style="1" width="9.99"/>
    <col collapsed="false" customWidth="false" hidden="false" outlineLevel="0" max="15" min="14" style="1" width="8.77"/>
    <col collapsed="false" customWidth="true" hidden="false" outlineLevel="0" max="16" min="16" style="1" width="9.55"/>
    <col collapsed="false" customWidth="true" hidden="false" outlineLevel="0" max="17" min="17" style="1" width="8.44"/>
    <col collapsed="false" customWidth="true" hidden="false" outlineLevel="0" max="18" min="18" style="1" width="7.55"/>
    <col collapsed="false" customWidth="false" hidden="false" outlineLevel="0" max="257" min="19" style="1" width="8.77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A4" s="3"/>
      <c r="C4" s="4"/>
      <c r="D4" s="5"/>
      <c r="E4" s="5"/>
      <c r="F4" s="5"/>
      <c r="G4" s="5"/>
    </row>
    <row r="5" customFormat="false" ht="14.2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4.25" hidden="false" customHeight="true" outlineLevel="0" collapsed="false">
      <c r="I6" s="7" t="s">
        <v>2</v>
      </c>
      <c r="J6" s="7"/>
      <c r="K6" s="8"/>
    </row>
    <row r="7" s="14" customFormat="true" ht="14.25" hidden="false" customHeight="false" outlineLevel="0" collapsed="false">
      <c r="A7" s="9" t="s">
        <v>3</v>
      </c>
      <c r="B7" s="10" t="s">
        <v>4</v>
      </c>
      <c r="C7" s="11"/>
      <c r="D7" s="11"/>
      <c r="E7" s="11"/>
      <c r="F7" s="11"/>
      <c r="G7" s="11"/>
      <c r="H7" s="11"/>
      <c r="I7" s="11"/>
      <c r="J7" s="11"/>
      <c r="K7" s="12"/>
      <c r="L7" s="13"/>
    </row>
    <row r="8" s="14" customFormat="true" ht="14.25" hidden="false" customHeight="true" outlineLevel="0" collapsed="false">
      <c r="A8" s="9"/>
      <c r="B8" s="10"/>
      <c r="C8" s="15"/>
      <c r="D8" s="10" t="s">
        <v>5</v>
      </c>
      <c r="E8" s="13"/>
      <c r="F8" s="16"/>
      <c r="G8" s="16"/>
      <c r="H8" s="17" t="s">
        <v>6</v>
      </c>
      <c r="I8" s="18" t="s">
        <v>7</v>
      </c>
      <c r="J8" s="19" t="s">
        <v>8</v>
      </c>
      <c r="K8" s="20" t="s">
        <v>9</v>
      </c>
      <c r="L8" s="18" t="s">
        <v>10</v>
      </c>
    </row>
    <row r="9" s="14" customFormat="true" ht="14.25" hidden="false" customHeight="false" outlineLevel="0" collapsed="false">
      <c r="A9" s="9"/>
      <c r="B9" s="10"/>
      <c r="C9" s="21" t="s">
        <v>11</v>
      </c>
      <c r="D9" s="10"/>
      <c r="E9" s="15"/>
      <c r="F9" s="22"/>
      <c r="G9" s="23" t="s">
        <v>12</v>
      </c>
      <c r="H9" s="17"/>
      <c r="I9" s="18"/>
      <c r="J9" s="19"/>
      <c r="K9" s="20"/>
      <c r="L9" s="18"/>
    </row>
    <row r="10" s="14" customFormat="true" ht="14.25" hidden="false" customHeight="false" outlineLevel="0" collapsed="false">
      <c r="A10" s="9"/>
      <c r="B10" s="10"/>
      <c r="C10" s="21" t="s">
        <v>13</v>
      </c>
      <c r="D10" s="10"/>
      <c r="E10" s="21" t="s">
        <v>14</v>
      </c>
      <c r="F10" s="21" t="s">
        <v>15</v>
      </c>
      <c r="G10" s="21" t="s">
        <v>16</v>
      </c>
      <c r="H10" s="17"/>
      <c r="I10" s="18"/>
      <c r="J10" s="19"/>
      <c r="K10" s="20"/>
      <c r="L10" s="18"/>
    </row>
    <row r="11" s="14" customFormat="true" ht="14.25" hidden="false" customHeight="false" outlineLevel="0" collapsed="false">
      <c r="A11" s="9"/>
      <c r="B11" s="10"/>
      <c r="C11" s="24"/>
      <c r="D11" s="10"/>
      <c r="E11" s="24"/>
      <c r="F11" s="25"/>
      <c r="G11" s="26" t="s">
        <v>17</v>
      </c>
      <c r="H11" s="17"/>
      <c r="I11" s="18"/>
      <c r="J11" s="19"/>
      <c r="K11" s="20"/>
      <c r="L11" s="18"/>
    </row>
    <row r="12" customFormat="false" ht="14.25" hidden="false" customHeight="false" outlineLevel="0" collapsed="false">
      <c r="A12" s="27"/>
      <c r="B12" s="28"/>
      <c r="C12" s="28"/>
      <c r="D12" s="29"/>
      <c r="E12" s="28"/>
      <c r="F12" s="28"/>
      <c r="G12" s="28"/>
      <c r="H12" s="28"/>
      <c r="I12" s="28"/>
      <c r="J12" s="28"/>
      <c r="K12" s="28"/>
      <c r="L12" s="30"/>
    </row>
    <row r="13" s="36" customFormat="true" ht="14.25" hidden="false" customHeight="false" outlineLevel="0" collapsed="false">
      <c r="A13" s="31" t="s">
        <v>18</v>
      </c>
      <c r="B13" s="32" t="n">
        <v>525248.8</v>
      </c>
      <c r="C13" s="29" t="n">
        <v>1009.8</v>
      </c>
      <c r="D13" s="29" t="n">
        <f aca="false">E13+F13+G13</f>
        <v>305692</v>
      </c>
      <c r="E13" s="29" t="n">
        <v>170884.9</v>
      </c>
      <c r="F13" s="29" t="n">
        <v>116072.9</v>
      </c>
      <c r="G13" s="33" t="n">
        <v>18734.2</v>
      </c>
      <c r="H13" s="29" t="n">
        <v>21013</v>
      </c>
      <c r="I13" s="29" t="n">
        <v>10366.6</v>
      </c>
      <c r="J13" s="29" t="n">
        <v>2284.2</v>
      </c>
      <c r="K13" s="34" t="n">
        <v>16268.9</v>
      </c>
      <c r="L13" s="35" t="n">
        <v>3363.1</v>
      </c>
      <c r="T13" s="37"/>
      <c r="U13" s="37"/>
    </row>
    <row r="14" customFormat="false" ht="14.25" hidden="false" customHeight="false" outlineLevel="0" collapsed="false">
      <c r="A14" s="38" t="s">
        <v>19</v>
      </c>
      <c r="B14" s="39" t="n">
        <v>312815.3</v>
      </c>
      <c r="C14" s="40" t="n">
        <v>138</v>
      </c>
      <c r="D14" s="40" t="n">
        <f aca="false">E14+F14+G14</f>
        <v>224687.7</v>
      </c>
      <c r="E14" s="40" t="n">
        <v>158551.6</v>
      </c>
      <c r="F14" s="40" t="n">
        <v>53406.1</v>
      </c>
      <c r="G14" s="41" t="n">
        <v>12730</v>
      </c>
      <c r="H14" s="40" t="n">
        <v>14266.7</v>
      </c>
      <c r="I14" s="40" t="n">
        <v>5190.6</v>
      </c>
      <c r="J14" s="40" t="n">
        <v>1533.4</v>
      </c>
      <c r="K14" s="42" t="n">
        <v>7288.2</v>
      </c>
      <c r="L14" s="43" t="n">
        <v>1783.6</v>
      </c>
      <c r="T14" s="44"/>
      <c r="U14" s="44"/>
    </row>
    <row r="15" customFormat="false" ht="14.25" hidden="false" customHeight="false" outlineLevel="0" collapsed="false">
      <c r="A15" s="45" t="s">
        <v>20</v>
      </c>
      <c r="B15" s="39" t="n">
        <v>12411.6</v>
      </c>
      <c r="C15" s="40" t="n">
        <v>43.4</v>
      </c>
      <c r="D15" s="40" t="n">
        <f aca="false">E15+F15+G15</f>
        <v>5157.6</v>
      </c>
      <c r="E15" s="40" t="n">
        <v>575.5</v>
      </c>
      <c r="F15" s="40" t="n">
        <v>4582.1</v>
      </c>
      <c r="G15" s="41"/>
      <c r="H15" s="41" t="n">
        <v>257.1</v>
      </c>
      <c r="I15" s="40" t="n">
        <v>13.6</v>
      </c>
      <c r="J15" s="40"/>
      <c r="K15" s="42" t="n">
        <v>210.3</v>
      </c>
      <c r="L15" s="43" t="n">
        <v>206.4</v>
      </c>
      <c r="T15" s="44"/>
      <c r="U15" s="44"/>
    </row>
    <row r="16" customFormat="false" ht="14.25" hidden="false" customHeight="false" outlineLevel="0" collapsed="false">
      <c r="A16" s="45" t="s">
        <v>21</v>
      </c>
      <c r="B16" s="39" t="n">
        <v>12230.4</v>
      </c>
      <c r="C16" s="40"/>
      <c r="D16" s="40" t="n">
        <f aca="false">E16+F16+G16</f>
        <v>4077.4</v>
      </c>
      <c r="E16" s="40" t="n">
        <v>211.3</v>
      </c>
      <c r="F16" s="40" t="n">
        <v>3310.6</v>
      </c>
      <c r="G16" s="41" t="n">
        <v>555.5</v>
      </c>
      <c r="H16" s="40" t="n">
        <v>2131.5</v>
      </c>
      <c r="I16" s="40" t="n">
        <v>168.9</v>
      </c>
      <c r="J16" s="40"/>
      <c r="K16" s="42" t="n">
        <v>214.1</v>
      </c>
      <c r="L16" s="43" t="n">
        <v>151.9</v>
      </c>
      <c r="T16" s="44"/>
      <c r="U16" s="44"/>
    </row>
    <row r="17" customFormat="false" ht="14.25" hidden="false" customHeight="false" outlineLevel="0" collapsed="false">
      <c r="A17" s="38" t="s">
        <v>22</v>
      </c>
      <c r="B17" s="39" t="n">
        <v>2759.2</v>
      </c>
      <c r="C17" s="40"/>
      <c r="D17" s="40" t="n">
        <f aca="false">E17+F17+G17</f>
        <v>556.5</v>
      </c>
      <c r="E17" s="40" t="n">
        <v>97.3</v>
      </c>
      <c r="F17" s="40" t="n">
        <v>130</v>
      </c>
      <c r="G17" s="41" t="n">
        <v>329.2</v>
      </c>
      <c r="H17" s="40"/>
      <c r="I17" s="40" t="n">
        <v>103.2</v>
      </c>
      <c r="J17" s="40"/>
      <c r="K17" s="42" t="n">
        <v>149.1</v>
      </c>
      <c r="L17" s="43"/>
      <c r="T17" s="44"/>
      <c r="U17" s="44"/>
    </row>
    <row r="18" customFormat="false" ht="14.25" hidden="false" customHeight="false" outlineLevel="0" collapsed="false">
      <c r="A18" s="38" t="s">
        <v>23</v>
      </c>
      <c r="B18" s="39" t="n">
        <v>18071.6</v>
      </c>
      <c r="C18" s="40" t="n">
        <v>6.2</v>
      </c>
      <c r="D18" s="40" t="n">
        <f aca="false">E18+F18+G18</f>
        <v>9824.6</v>
      </c>
      <c r="E18" s="40" t="n">
        <v>4317.1</v>
      </c>
      <c r="F18" s="40" t="n">
        <v>4850.9</v>
      </c>
      <c r="G18" s="41" t="n">
        <v>656.6</v>
      </c>
      <c r="H18" s="40" t="n">
        <v>961.7</v>
      </c>
      <c r="I18" s="40" t="n">
        <v>194.4</v>
      </c>
      <c r="J18" s="40" t="n">
        <v>58.7</v>
      </c>
      <c r="K18" s="42" t="n">
        <v>231.1</v>
      </c>
      <c r="L18" s="43" t="n">
        <v>366.2</v>
      </c>
      <c r="T18" s="44"/>
      <c r="U18" s="44"/>
    </row>
    <row r="19" customFormat="false" ht="14.25" hidden="false" customHeight="false" outlineLevel="0" collapsed="false">
      <c r="A19" s="38" t="s">
        <v>24</v>
      </c>
      <c r="B19" s="39" t="n">
        <v>21751.2</v>
      </c>
      <c r="C19" s="40" t="n">
        <v>25.2</v>
      </c>
      <c r="D19" s="40" t="n">
        <f aca="false">E19+F19+G19</f>
        <v>5269.3</v>
      </c>
      <c r="E19" s="40" t="n">
        <v>1879.8</v>
      </c>
      <c r="F19" s="40" t="n">
        <v>2466.8</v>
      </c>
      <c r="G19" s="41" t="n">
        <v>922.7</v>
      </c>
      <c r="H19" s="40" t="n">
        <v>552.6</v>
      </c>
      <c r="I19" s="40" t="n">
        <v>1079.8</v>
      </c>
      <c r="J19" s="40" t="n">
        <v>164.2</v>
      </c>
      <c r="K19" s="42" t="n">
        <v>1419.5</v>
      </c>
      <c r="L19" s="43" t="n">
        <v>133.4</v>
      </c>
      <c r="T19" s="44"/>
      <c r="U19" s="44"/>
    </row>
    <row r="20" customFormat="false" ht="14.25" hidden="false" customHeight="false" outlineLevel="0" collapsed="false">
      <c r="A20" s="38" t="s">
        <v>25</v>
      </c>
      <c r="B20" s="39" t="n">
        <v>19832.9</v>
      </c>
      <c r="C20" s="40" t="n">
        <v>339.3</v>
      </c>
      <c r="D20" s="40" t="n">
        <f aca="false">E20+F20+G20</f>
        <v>1703.6</v>
      </c>
      <c r="E20" s="40"/>
      <c r="F20" s="40" t="n">
        <v>1054</v>
      </c>
      <c r="G20" s="41" t="n">
        <v>649.6</v>
      </c>
      <c r="H20" s="40" t="n">
        <v>735.6</v>
      </c>
      <c r="I20" s="40" t="n">
        <v>667.6</v>
      </c>
      <c r="J20" s="40" t="n">
        <v>138.8</v>
      </c>
      <c r="K20" s="42" t="n">
        <v>1295.9</v>
      </c>
      <c r="L20" s="43" t="n">
        <v>68.6</v>
      </c>
      <c r="T20" s="44"/>
      <c r="U20" s="44"/>
    </row>
    <row r="21" customFormat="false" ht="14.25" hidden="false" customHeight="false" outlineLevel="0" collapsed="false">
      <c r="A21" s="38" t="s">
        <v>26</v>
      </c>
      <c r="B21" s="39" t="n">
        <v>23798</v>
      </c>
      <c r="C21" s="40" t="n">
        <v>72.1</v>
      </c>
      <c r="D21" s="40" t="n">
        <f aca="false">E21+F21+G21</f>
        <v>5832.9</v>
      </c>
      <c r="E21" s="40" t="n">
        <v>306</v>
      </c>
      <c r="F21" s="40" t="n">
        <v>5023.2</v>
      </c>
      <c r="G21" s="41" t="n">
        <v>503.7</v>
      </c>
      <c r="H21" s="40" t="n">
        <v>515.8</v>
      </c>
      <c r="I21" s="40" t="n">
        <v>1207.1</v>
      </c>
      <c r="J21" s="40" t="n">
        <v>90.5</v>
      </c>
      <c r="K21" s="42" t="n">
        <v>1054.5</v>
      </c>
      <c r="L21" s="43" t="n">
        <v>206.9</v>
      </c>
      <c r="T21" s="44"/>
      <c r="U21" s="44"/>
    </row>
    <row r="22" customFormat="false" ht="14.25" hidden="false" customHeight="false" outlineLevel="0" collapsed="false">
      <c r="A22" s="38" t="s">
        <v>27</v>
      </c>
      <c r="B22" s="39" t="n">
        <v>17391.6</v>
      </c>
      <c r="C22" s="40" t="n">
        <v>49.4</v>
      </c>
      <c r="D22" s="40" t="n">
        <f aca="false">E22+F22+G22</f>
        <v>2869</v>
      </c>
      <c r="E22" s="40" t="n">
        <v>717.9</v>
      </c>
      <c r="F22" s="40" t="n">
        <v>1593.9</v>
      </c>
      <c r="G22" s="41" t="n">
        <v>557.2</v>
      </c>
      <c r="H22" s="40" t="n">
        <v>27.9</v>
      </c>
      <c r="I22" s="40" t="n">
        <v>660.8</v>
      </c>
      <c r="J22" s="40" t="n">
        <v>77.2</v>
      </c>
      <c r="K22" s="42" t="n">
        <v>1337.2</v>
      </c>
      <c r="L22" s="43" t="n">
        <v>44.1</v>
      </c>
      <c r="T22" s="44"/>
      <c r="U22" s="44"/>
    </row>
    <row r="23" customFormat="false" ht="14.25" hidden="false" customHeight="false" outlineLevel="0" collapsed="false">
      <c r="A23" s="38" t="s">
        <v>28</v>
      </c>
      <c r="B23" s="39" t="n">
        <v>49660.3</v>
      </c>
      <c r="C23" s="40" t="n">
        <v>168.1</v>
      </c>
      <c r="D23" s="40" t="n">
        <f aca="false">E23+F23+G23</f>
        <v>35249.7</v>
      </c>
      <c r="E23" s="40" t="n">
        <v>1680</v>
      </c>
      <c r="F23" s="40" t="n">
        <v>33382.1</v>
      </c>
      <c r="G23" s="41" t="n">
        <v>187.6</v>
      </c>
      <c r="H23" s="40" t="n">
        <v>1093.5</v>
      </c>
      <c r="I23" s="40" t="n">
        <v>461.8</v>
      </c>
      <c r="J23" s="40" t="n">
        <v>52.9</v>
      </c>
      <c r="K23" s="42" t="n">
        <v>746.1</v>
      </c>
      <c r="L23" s="43" t="n">
        <v>226.2</v>
      </c>
      <c r="T23" s="44"/>
      <c r="U23" s="44"/>
    </row>
    <row r="24" customFormat="false" ht="15" hidden="false" customHeight="false" outlineLevel="0" collapsed="false">
      <c r="A24" s="38" t="s">
        <v>29</v>
      </c>
      <c r="B24" s="39" t="n">
        <v>34526.7</v>
      </c>
      <c r="C24" s="40" t="n">
        <v>168.1</v>
      </c>
      <c r="D24" s="46" t="n">
        <f aca="false">E24+F24+G24</f>
        <v>10463.7</v>
      </c>
      <c r="E24" s="40" t="n">
        <v>2548.4</v>
      </c>
      <c r="F24" s="40" t="n">
        <v>6273.2</v>
      </c>
      <c r="G24" s="41" t="n">
        <v>1642.1</v>
      </c>
      <c r="H24" s="40" t="n">
        <v>470.6</v>
      </c>
      <c r="I24" s="40" t="n">
        <v>618.8</v>
      </c>
      <c r="J24" s="46" t="n">
        <v>168.5</v>
      </c>
      <c r="K24" s="47" t="n">
        <v>2322.9</v>
      </c>
      <c r="L24" s="48" t="n">
        <v>175.8</v>
      </c>
      <c r="T24" s="44"/>
      <c r="U24" s="44"/>
    </row>
    <row r="25" s="55" customFormat="true" ht="15" hidden="false" customHeight="false" outlineLevel="0" collapsed="false">
      <c r="A25" s="49" t="s">
        <v>3</v>
      </c>
      <c r="B25" s="50"/>
      <c r="C25" s="50"/>
      <c r="D25" s="51"/>
      <c r="E25" s="50"/>
      <c r="F25" s="50"/>
      <c r="G25" s="50"/>
      <c r="H25" s="50"/>
      <c r="I25" s="50"/>
      <c r="J25" s="50"/>
      <c r="K25" s="52"/>
      <c r="L25" s="53"/>
      <c r="M25" s="54"/>
      <c r="N25" s="54"/>
      <c r="O25" s="54"/>
      <c r="P25" s="54"/>
      <c r="Q25" s="54"/>
      <c r="R25" s="54"/>
      <c r="S25" s="54"/>
    </row>
    <row r="26" s="55" customFormat="true" ht="14.25" hidden="false" customHeight="true" outlineLevel="0" collapsed="false">
      <c r="A26" s="49"/>
      <c r="B26" s="56" t="s">
        <v>30</v>
      </c>
      <c r="C26" s="57" t="s">
        <v>31</v>
      </c>
      <c r="D26" s="56" t="s">
        <v>32</v>
      </c>
      <c r="E26" s="58" t="s">
        <v>33</v>
      </c>
      <c r="F26" s="58" t="s">
        <v>34</v>
      </c>
      <c r="G26" s="19" t="s">
        <v>35</v>
      </c>
      <c r="H26" s="58" t="s">
        <v>36</v>
      </c>
      <c r="I26" s="56" t="s">
        <v>37</v>
      </c>
      <c r="J26" s="59" t="s">
        <v>38</v>
      </c>
      <c r="K26" s="59" t="s">
        <v>39</v>
      </c>
      <c r="L26" s="60"/>
      <c r="M26" s="54"/>
      <c r="N26" s="61"/>
      <c r="O26" s="61"/>
      <c r="P26" s="61"/>
      <c r="Q26" s="61"/>
      <c r="R26" s="61"/>
    </row>
    <row r="27" customFormat="false" ht="14.25" hidden="false" customHeight="false" outlineLevel="0" collapsed="false">
      <c r="A27" s="49"/>
      <c r="B27" s="56"/>
      <c r="C27" s="57"/>
      <c r="D27" s="56"/>
      <c r="E27" s="58"/>
      <c r="F27" s="58"/>
      <c r="G27" s="19"/>
      <c r="H27" s="58"/>
      <c r="I27" s="56"/>
      <c r="J27" s="59"/>
      <c r="K27" s="59"/>
      <c r="L27" s="60"/>
      <c r="M27" s="62"/>
      <c r="N27" s="63"/>
      <c r="O27" s="63"/>
      <c r="P27" s="63"/>
      <c r="Q27" s="63"/>
      <c r="R27" s="63"/>
    </row>
    <row r="28" customFormat="false" ht="14.25" hidden="false" customHeight="false" outlineLevel="0" collapsed="false">
      <c r="A28" s="49"/>
      <c r="B28" s="56"/>
      <c r="C28" s="57"/>
      <c r="D28" s="56"/>
      <c r="E28" s="58"/>
      <c r="F28" s="58"/>
      <c r="G28" s="19"/>
      <c r="H28" s="58"/>
      <c r="I28" s="56"/>
      <c r="J28" s="59"/>
      <c r="K28" s="59"/>
      <c r="L28" s="60"/>
      <c r="N28" s="63"/>
      <c r="O28" s="63"/>
      <c r="P28" s="63"/>
      <c r="Q28" s="63"/>
      <c r="R28" s="63"/>
    </row>
    <row r="29" customFormat="false" ht="22.5" hidden="false" customHeight="true" outlineLevel="0" collapsed="false">
      <c r="A29" s="49"/>
      <c r="B29" s="56"/>
      <c r="C29" s="57"/>
      <c r="D29" s="56"/>
      <c r="E29" s="58"/>
      <c r="F29" s="58"/>
      <c r="G29" s="19"/>
      <c r="H29" s="58"/>
      <c r="I29" s="56"/>
      <c r="J29" s="59"/>
      <c r="K29" s="59"/>
      <c r="L29" s="60"/>
      <c r="N29" s="63"/>
      <c r="O29" s="63"/>
      <c r="P29" s="63"/>
      <c r="Q29" s="63"/>
      <c r="R29" s="63"/>
    </row>
    <row r="30" customFormat="false" ht="14.25" hidden="false" customHeight="false" outlineLevel="0" collapsed="false">
      <c r="A30" s="27"/>
      <c r="B30" s="64"/>
      <c r="C30" s="28"/>
      <c r="D30" s="28"/>
      <c r="E30" s="28"/>
      <c r="F30" s="28"/>
      <c r="G30" s="28"/>
      <c r="H30" s="28"/>
      <c r="I30" s="28"/>
      <c r="J30" s="28"/>
      <c r="K30" s="65"/>
      <c r="L30" s="66"/>
      <c r="N30" s="63"/>
      <c r="O30" s="63"/>
      <c r="P30" s="63"/>
      <c r="Q30" s="63"/>
      <c r="R30" s="63"/>
    </row>
    <row r="31" s="36" customFormat="true" ht="14.25" hidden="false" customHeight="false" outlineLevel="0" collapsed="false">
      <c r="A31" s="31" t="s">
        <v>18</v>
      </c>
      <c r="B31" s="33" t="n">
        <v>15576.1</v>
      </c>
      <c r="C31" s="29" t="n">
        <v>2060.2</v>
      </c>
      <c r="D31" s="29" t="n">
        <v>4545.9</v>
      </c>
      <c r="E31" s="29" t="n">
        <v>4085.8</v>
      </c>
      <c r="F31" s="33" t="n">
        <v>7111</v>
      </c>
      <c r="G31" s="29" t="n">
        <v>490.4</v>
      </c>
      <c r="H31" s="29" t="n">
        <v>55089.1</v>
      </c>
      <c r="I31" s="33" t="n">
        <v>15718.7</v>
      </c>
      <c r="J31" s="29" t="n">
        <v>2387.3</v>
      </c>
      <c r="K31" s="67" t="n">
        <v>58186.7</v>
      </c>
      <c r="L31" s="68"/>
      <c r="M31" s="69"/>
      <c r="N31" s="70"/>
      <c r="O31" s="70"/>
      <c r="P31" s="70"/>
      <c r="Q31" s="70"/>
      <c r="R31" s="70"/>
    </row>
    <row r="32" customFormat="false" ht="14.25" hidden="false" customHeight="false" outlineLevel="0" collapsed="false">
      <c r="A32" s="38" t="s">
        <v>19</v>
      </c>
      <c r="B32" s="41" t="n">
        <v>9453</v>
      </c>
      <c r="C32" s="40" t="n">
        <v>1061.2</v>
      </c>
      <c r="D32" s="40" t="n">
        <v>3275.1</v>
      </c>
      <c r="E32" s="40" t="n">
        <v>2862.3</v>
      </c>
      <c r="F32" s="41" t="n">
        <v>4984.5</v>
      </c>
      <c r="G32" s="40" t="n">
        <v>292.7</v>
      </c>
      <c r="H32" s="40" t="n">
        <v>10844</v>
      </c>
      <c r="I32" s="41" t="n">
        <v>5742</v>
      </c>
      <c r="J32" s="40" t="n">
        <v>1634.4</v>
      </c>
      <c r="K32" s="71" t="n">
        <v>17777.9</v>
      </c>
      <c r="L32" s="68"/>
      <c r="M32" s="62"/>
      <c r="N32" s="63"/>
      <c r="O32" s="63"/>
      <c r="P32" s="63"/>
      <c r="Q32" s="63"/>
      <c r="R32" s="63"/>
    </row>
    <row r="33" customFormat="false" ht="14.25" hidden="false" customHeight="false" outlineLevel="0" collapsed="false">
      <c r="A33" s="45" t="s">
        <v>20</v>
      </c>
      <c r="B33" s="41"/>
      <c r="C33" s="40" t="n">
        <v>47.3</v>
      </c>
      <c r="D33" s="40" t="n">
        <v>102.4</v>
      </c>
      <c r="E33" s="40" t="n">
        <v>13.3</v>
      </c>
      <c r="F33" s="41"/>
      <c r="G33" s="40" t="n">
        <v>38.2</v>
      </c>
      <c r="H33" s="40" t="n">
        <v>2447.4</v>
      </c>
      <c r="I33" s="41" t="n">
        <v>489.3</v>
      </c>
      <c r="J33" s="40" t="n">
        <v>21.5</v>
      </c>
      <c r="K33" s="71" t="n">
        <v>3363.8</v>
      </c>
      <c r="L33" s="68"/>
      <c r="M33" s="62"/>
      <c r="N33" s="63"/>
      <c r="O33" s="63"/>
      <c r="P33" s="63"/>
      <c r="Q33" s="63"/>
      <c r="R33" s="63"/>
    </row>
    <row r="34" customFormat="false" ht="14.25" hidden="false" customHeight="false" outlineLevel="0" collapsed="false">
      <c r="A34" s="45" t="s">
        <v>21</v>
      </c>
      <c r="B34" s="41"/>
      <c r="C34" s="40" t="n">
        <v>270.2</v>
      </c>
      <c r="D34" s="40" t="n">
        <v>91.5</v>
      </c>
      <c r="E34" s="40" t="n">
        <v>50.7</v>
      </c>
      <c r="F34" s="41"/>
      <c r="G34" s="40" t="n">
        <v>18</v>
      </c>
      <c r="H34" s="40" t="n">
        <v>1750.8</v>
      </c>
      <c r="I34" s="41" t="n">
        <v>502.8</v>
      </c>
      <c r="J34" s="40" t="n">
        <v>39.1</v>
      </c>
      <c r="K34" s="71" t="n">
        <v>2763.5</v>
      </c>
      <c r="L34" s="68"/>
      <c r="M34" s="62"/>
      <c r="N34" s="63"/>
      <c r="O34" s="63"/>
      <c r="P34" s="63"/>
      <c r="Q34" s="63"/>
      <c r="R34" s="63"/>
    </row>
    <row r="35" customFormat="false" ht="14.25" hidden="false" customHeight="false" outlineLevel="0" collapsed="false">
      <c r="A35" s="38" t="s">
        <v>22</v>
      </c>
      <c r="B35" s="41"/>
      <c r="C35" s="40"/>
      <c r="D35" s="40"/>
      <c r="E35" s="40"/>
      <c r="F35" s="41"/>
      <c r="G35" s="40" t="n">
        <v>29.7</v>
      </c>
      <c r="H35" s="72" t="n">
        <v>466.4</v>
      </c>
      <c r="I35" s="73" t="n">
        <v>17.6</v>
      </c>
      <c r="J35" s="74"/>
      <c r="K35" s="71" t="n">
        <v>1436.7</v>
      </c>
      <c r="L35" s="68"/>
      <c r="M35" s="62"/>
      <c r="N35" s="63"/>
      <c r="O35" s="63"/>
      <c r="P35" s="63"/>
      <c r="Q35" s="63"/>
      <c r="R35" s="63"/>
    </row>
    <row r="36" customFormat="false" ht="14.25" hidden="false" customHeight="false" outlineLevel="0" collapsed="false">
      <c r="A36" s="38" t="s">
        <v>23</v>
      </c>
      <c r="B36" s="41"/>
      <c r="C36" s="40" t="n">
        <v>217.1</v>
      </c>
      <c r="D36" s="40" t="n">
        <v>85.7</v>
      </c>
      <c r="E36" s="40" t="n">
        <v>134.5</v>
      </c>
      <c r="F36" s="41"/>
      <c r="G36" s="40" t="n">
        <v>28</v>
      </c>
      <c r="H36" s="40" t="n">
        <v>2415</v>
      </c>
      <c r="I36" s="41" t="n">
        <v>271.1</v>
      </c>
      <c r="J36" s="40" t="n">
        <v>101.4</v>
      </c>
      <c r="K36" s="71" t="n">
        <v>3175.9</v>
      </c>
      <c r="L36" s="68"/>
      <c r="M36" s="62"/>
      <c r="N36" s="63"/>
      <c r="O36" s="63"/>
      <c r="P36" s="63"/>
      <c r="Q36" s="63"/>
      <c r="R36" s="63"/>
    </row>
    <row r="37" customFormat="false" ht="14.25" hidden="false" customHeight="false" outlineLevel="0" collapsed="false">
      <c r="A37" s="38" t="s">
        <v>24</v>
      </c>
      <c r="B37" s="41" t="n">
        <v>840</v>
      </c>
      <c r="C37" s="40"/>
      <c r="D37" s="40" t="n">
        <v>9.8</v>
      </c>
      <c r="E37" s="40" t="n">
        <v>247.7</v>
      </c>
      <c r="F37" s="41" t="n">
        <v>304.1</v>
      </c>
      <c r="G37" s="40" t="n">
        <v>24.2</v>
      </c>
      <c r="H37" s="40" t="n">
        <v>4832.9</v>
      </c>
      <c r="I37" s="41" t="n">
        <v>1472.7</v>
      </c>
      <c r="J37" s="40" t="n">
        <v>50.4</v>
      </c>
      <c r="K37" s="71" t="n">
        <v>5325.4</v>
      </c>
      <c r="L37" s="68"/>
      <c r="M37" s="62"/>
      <c r="N37" s="63"/>
      <c r="O37" s="63"/>
      <c r="P37" s="63"/>
      <c r="Q37" s="63"/>
      <c r="R37" s="63"/>
    </row>
    <row r="38" customFormat="false" ht="15.75" hidden="false" customHeight="false" outlineLevel="0" collapsed="false">
      <c r="A38" s="38" t="s">
        <v>25</v>
      </c>
      <c r="B38" s="41" t="n">
        <v>1199.3</v>
      </c>
      <c r="C38" s="40"/>
      <c r="D38" s="40" t="n">
        <v>70</v>
      </c>
      <c r="E38" s="40" t="n">
        <v>112.3</v>
      </c>
      <c r="F38" s="41" t="n">
        <v>333.6</v>
      </c>
      <c r="G38" s="40"/>
      <c r="H38" s="40" t="n">
        <v>6546.5</v>
      </c>
      <c r="I38" s="41" t="n">
        <v>1278.8</v>
      </c>
      <c r="J38" s="40" t="n">
        <v>225.6</v>
      </c>
      <c r="K38" s="75" t="n">
        <v>5117.4</v>
      </c>
      <c r="L38" s="68"/>
      <c r="M38" s="62"/>
      <c r="N38" s="63"/>
      <c r="O38" s="63"/>
      <c r="P38" s="63"/>
      <c r="Q38" s="63"/>
      <c r="R38" s="63"/>
    </row>
    <row r="39" customFormat="false" ht="14.25" hidden="false" customHeight="false" outlineLevel="0" collapsed="false">
      <c r="A39" s="38" t="s">
        <v>26</v>
      </c>
      <c r="B39" s="41" t="n">
        <v>1099.6</v>
      </c>
      <c r="C39" s="40" t="n">
        <v>16.8</v>
      </c>
      <c r="D39" s="40" t="n">
        <v>133.9</v>
      </c>
      <c r="E39" s="40" t="n">
        <v>50.4</v>
      </c>
      <c r="F39" s="41" t="n">
        <v>547.9</v>
      </c>
      <c r="G39" s="40" t="n">
        <v>24.2</v>
      </c>
      <c r="H39" s="40" t="n">
        <v>6499.7</v>
      </c>
      <c r="I39" s="41" t="n">
        <v>1433.6</v>
      </c>
      <c r="J39" s="40" t="n">
        <v>10.6</v>
      </c>
      <c r="K39" s="71" t="n">
        <v>5001.5</v>
      </c>
      <c r="L39" s="68"/>
      <c r="M39" s="62"/>
      <c r="N39" s="63"/>
      <c r="O39" s="63"/>
      <c r="P39" s="63"/>
      <c r="Q39" s="63"/>
      <c r="R39" s="63"/>
    </row>
    <row r="40" customFormat="false" ht="14.25" hidden="false" customHeight="false" outlineLevel="0" collapsed="false">
      <c r="A40" s="38" t="s">
        <v>27</v>
      </c>
      <c r="B40" s="41" t="n">
        <v>886.8</v>
      </c>
      <c r="C40" s="40"/>
      <c r="D40" s="40" t="n">
        <v>39.8</v>
      </c>
      <c r="E40" s="40" t="n">
        <v>117.4</v>
      </c>
      <c r="F40" s="41" t="n">
        <v>4.6</v>
      </c>
      <c r="G40" s="40" t="n">
        <v>20</v>
      </c>
      <c r="H40" s="40" t="n">
        <v>5280.7</v>
      </c>
      <c r="I40" s="41" t="n">
        <v>1558.8</v>
      </c>
      <c r="J40" s="40" t="n">
        <v>33.6</v>
      </c>
      <c r="K40" s="71" t="n">
        <v>4384.3</v>
      </c>
      <c r="L40" s="68"/>
      <c r="M40" s="62"/>
      <c r="N40" s="63"/>
      <c r="O40" s="63"/>
      <c r="P40" s="63"/>
      <c r="Q40" s="63"/>
      <c r="R40" s="63"/>
    </row>
    <row r="41" customFormat="false" ht="14.25" hidden="false" customHeight="false" outlineLevel="0" collapsed="false">
      <c r="A41" s="38" t="s">
        <v>28</v>
      </c>
      <c r="B41" s="41" t="n">
        <v>937.6</v>
      </c>
      <c r="C41" s="40" t="n">
        <v>122.7</v>
      </c>
      <c r="D41" s="40"/>
      <c r="E41" s="40" t="n">
        <v>170.2</v>
      </c>
      <c r="F41" s="41" t="n">
        <v>256.4</v>
      </c>
      <c r="G41" s="40"/>
      <c r="H41" s="40" t="n">
        <v>4478.8</v>
      </c>
      <c r="I41" s="41" t="n">
        <v>911.6</v>
      </c>
      <c r="J41" s="40" t="n">
        <v>146.7</v>
      </c>
      <c r="K41" s="71" t="n">
        <v>4638</v>
      </c>
      <c r="L41" s="68"/>
      <c r="M41" s="62"/>
      <c r="N41" s="63"/>
      <c r="O41" s="63"/>
      <c r="P41" s="63"/>
      <c r="Q41" s="63"/>
      <c r="R41" s="63"/>
    </row>
    <row r="42" customFormat="false" ht="14.25" hidden="false" customHeight="false" outlineLevel="0" collapsed="false">
      <c r="A42" s="38" t="s">
        <v>29</v>
      </c>
      <c r="B42" s="41" t="n">
        <v>1159.8</v>
      </c>
      <c r="C42" s="40" t="n">
        <v>324.9</v>
      </c>
      <c r="D42" s="40" t="n">
        <v>737.7</v>
      </c>
      <c r="E42" s="40" t="n">
        <v>327</v>
      </c>
      <c r="F42" s="41" t="n">
        <v>679.9</v>
      </c>
      <c r="G42" s="40" t="n">
        <v>15.4</v>
      </c>
      <c r="H42" s="40" t="n">
        <v>9526.9</v>
      </c>
      <c r="I42" s="41" t="n">
        <v>2040.4</v>
      </c>
      <c r="J42" s="40" t="n">
        <v>124</v>
      </c>
      <c r="K42" s="71" t="n">
        <v>5202.3</v>
      </c>
      <c r="L42" s="68"/>
      <c r="M42" s="62"/>
      <c r="N42" s="63"/>
      <c r="O42" s="63"/>
      <c r="P42" s="63"/>
      <c r="Q42" s="63"/>
      <c r="R42" s="63"/>
    </row>
    <row r="43" customFormat="false" ht="14.25" hidden="false" customHeight="false" outlineLevel="0" collapsed="false">
      <c r="A43" s="76"/>
      <c r="B43" s="77"/>
      <c r="C43" s="78"/>
      <c r="D43" s="78"/>
      <c r="E43" s="78"/>
      <c r="F43" s="78"/>
      <c r="G43" s="78"/>
      <c r="H43" s="78"/>
      <c r="I43" s="78"/>
      <c r="J43" s="78"/>
      <c r="K43" s="79"/>
      <c r="L43" s="66"/>
      <c r="M43" s="62"/>
      <c r="N43" s="63"/>
      <c r="O43" s="63"/>
      <c r="P43" s="63"/>
      <c r="Q43" s="63"/>
      <c r="R43" s="63"/>
    </row>
    <row r="44" customFormat="false" ht="14.25" hidden="false" customHeight="false" outlineLevel="0" collapsed="false">
      <c r="A44" s="80"/>
      <c r="B44" s="62"/>
      <c r="C44" s="62"/>
      <c r="D44" s="62"/>
      <c r="E44" s="62"/>
      <c r="F44" s="62"/>
      <c r="G44" s="62"/>
      <c r="H44" s="62"/>
      <c r="I44" s="62"/>
      <c r="J44" s="62"/>
      <c r="K44" s="63"/>
      <c r="L44" s="63"/>
      <c r="M44" s="62"/>
      <c r="N44" s="63"/>
      <c r="O44" s="63"/>
      <c r="P44" s="63"/>
      <c r="Q44" s="63"/>
      <c r="R44" s="63"/>
    </row>
    <row r="45" customFormat="false" ht="14.25" hidden="false" customHeight="false" outlineLevel="0" collapsed="false">
      <c r="A45" s="80"/>
      <c r="B45" s="62"/>
      <c r="C45" s="62"/>
      <c r="D45" s="62"/>
      <c r="E45" s="62"/>
      <c r="F45" s="62"/>
      <c r="G45" s="62"/>
      <c r="H45" s="62"/>
      <c r="I45" s="62"/>
      <c r="J45" s="62"/>
      <c r="K45" s="63"/>
      <c r="L45" s="63"/>
      <c r="M45" s="62"/>
      <c r="N45" s="63"/>
      <c r="O45" s="63"/>
      <c r="P45" s="63"/>
      <c r="Q45" s="63"/>
      <c r="R45" s="63"/>
    </row>
    <row r="46" customFormat="false" ht="14.25" hidden="false" customHeight="false" outlineLevel="0" collapsed="false">
      <c r="A46" s="8"/>
      <c r="B46" s="62"/>
      <c r="C46" s="62"/>
      <c r="D46" s="63"/>
      <c r="E46" s="62"/>
      <c r="F46" s="63"/>
      <c r="G46" s="62"/>
      <c r="H46" s="63"/>
      <c r="I46" s="63"/>
      <c r="J46" s="63"/>
      <c r="K46" s="63"/>
      <c r="L46" s="63"/>
      <c r="M46" s="62"/>
      <c r="N46" s="63"/>
      <c r="O46" s="63"/>
      <c r="P46" s="63"/>
      <c r="Q46" s="63"/>
      <c r="R46" s="63"/>
    </row>
    <row r="47" customFormat="false" ht="14.25" hidden="false" customHeight="false" outlineLevel="0" collapsed="false">
      <c r="A47" s="80"/>
      <c r="B47" s="62"/>
      <c r="C47" s="62"/>
      <c r="D47" s="63"/>
      <c r="E47" s="62"/>
      <c r="F47" s="63"/>
      <c r="G47" s="62"/>
      <c r="H47" s="63"/>
      <c r="I47" s="63"/>
      <c r="J47" s="63"/>
      <c r="K47" s="63"/>
      <c r="L47" s="63"/>
      <c r="M47" s="62"/>
      <c r="N47" s="63"/>
      <c r="O47" s="63"/>
      <c r="P47" s="63"/>
      <c r="Q47" s="63"/>
      <c r="R47" s="63"/>
    </row>
    <row r="48" customFormat="false" ht="14.25" hidden="false" customHeight="false" outlineLevel="0" collapsed="false">
      <c r="A48" s="80"/>
      <c r="B48" s="62"/>
      <c r="C48" s="62"/>
      <c r="D48" s="63"/>
      <c r="E48" s="62"/>
      <c r="F48" s="63"/>
      <c r="G48" s="62"/>
      <c r="H48" s="63"/>
      <c r="I48" s="63"/>
      <c r="J48" s="63"/>
      <c r="K48" s="63"/>
      <c r="L48" s="63"/>
      <c r="M48" s="62"/>
      <c r="N48" s="63"/>
      <c r="O48" s="63"/>
      <c r="P48" s="63"/>
      <c r="Q48" s="63"/>
      <c r="R48" s="63"/>
    </row>
    <row r="49" customFormat="false" ht="14.25" hidden="false" customHeight="false" outlineLevel="0" collapsed="false">
      <c r="A49" s="8"/>
      <c r="B49" s="62"/>
      <c r="C49" s="62"/>
      <c r="D49" s="63"/>
      <c r="E49" s="62"/>
      <c r="F49" s="63"/>
      <c r="G49" s="62"/>
      <c r="H49" s="63"/>
      <c r="I49" s="63"/>
      <c r="J49" s="63"/>
      <c r="K49" s="63"/>
      <c r="L49" s="63"/>
      <c r="M49" s="62"/>
      <c r="N49" s="63"/>
      <c r="O49" s="63"/>
      <c r="P49" s="63"/>
      <c r="Q49" s="63"/>
      <c r="R49" s="63"/>
    </row>
    <row r="50" customFormat="false" ht="14.25" hidden="false" customHeight="false" outlineLevel="0" collapsed="false">
      <c r="B50" s="62"/>
    </row>
    <row r="51" customFormat="false" ht="14.25" hidden="false" customHeight="false" outlineLevel="0" collapsed="false">
      <c r="B51" s="62"/>
    </row>
    <row r="52" customFormat="false" ht="14.25" hidden="false" customHeight="false" outlineLevel="0" collapsed="false">
      <c r="B52" s="62"/>
    </row>
    <row r="53" customFormat="false" ht="14.25" hidden="false" customHeight="false" outlineLevel="0" collapsed="false">
      <c r="B53" s="62"/>
    </row>
    <row r="54" customFormat="false" ht="14.25" hidden="false" customHeight="false" outlineLevel="0" collapsed="false">
      <c r="B54" s="62"/>
    </row>
    <row r="55" customFormat="false" ht="14.25" hidden="false" customHeight="false" outlineLevel="0" collapsed="false">
      <c r="B55" s="62"/>
    </row>
    <row r="56" customFormat="false" ht="14.25" hidden="false" customHeight="false" outlineLevel="0" collapsed="false">
      <c r="B56" s="62"/>
    </row>
    <row r="57" customFormat="false" ht="14.25" hidden="false" customHeight="false" outlineLevel="0" collapsed="false">
      <c r="B57" s="62"/>
    </row>
    <row r="58" customFormat="false" ht="14.25" hidden="false" customHeight="false" outlineLevel="0" collapsed="false">
      <c r="B58" s="62"/>
    </row>
    <row r="59" customFormat="false" ht="14.25" hidden="false" customHeight="false" outlineLevel="0" collapsed="false">
      <c r="B59" s="62"/>
    </row>
    <row r="60" customFormat="false" ht="14.25" hidden="false" customHeight="false" outlineLevel="0" collapsed="false">
      <c r="B60" s="62"/>
    </row>
    <row r="61" customFormat="false" ht="14.25" hidden="false" customHeight="false" outlineLevel="0" collapsed="false">
      <c r="B61" s="62"/>
    </row>
    <row r="62" customFormat="false" ht="14.25" hidden="false" customHeight="false" outlineLevel="0" collapsed="false">
      <c r="B62" s="62"/>
    </row>
    <row r="63" customFormat="false" ht="14.25" hidden="false" customHeight="false" outlineLevel="0" collapsed="false">
      <c r="B63" s="62"/>
    </row>
    <row r="64" customFormat="false" ht="14.25" hidden="false" customHeight="false" outlineLevel="0" collapsed="false">
      <c r="B64" s="62"/>
    </row>
    <row r="65" customFormat="false" ht="14.25" hidden="false" customHeight="false" outlineLevel="0" collapsed="false">
      <c r="B65" s="62"/>
    </row>
    <row r="66" customFormat="false" ht="14.25" hidden="false" customHeight="false" outlineLevel="0" collapsed="false">
      <c r="B66" s="62"/>
    </row>
    <row r="67" customFormat="false" ht="14.25" hidden="false" customHeight="false" outlineLevel="0" collapsed="false">
      <c r="B67" s="62"/>
    </row>
  </sheetData>
  <mergeCells count="23">
    <mergeCell ref="A3:J3"/>
    <mergeCell ref="A5:J5"/>
    <mergeCell ref="I6:J6"/>
    <mergeCell ref="A7:A11"/>
    <mergeCell ref="B7:B11"/>
    <mergeCell ref="D8:D11"/>
    <mergeCell ref="H8:H11"/>
    <mergeCell ref="I8:I11"/>
    <mergeCell ref="J8:J11"/>
    <mergeCell ref="K8:K11"/>
    <mergeCell ref="L8:L11"/>
    <mergeCell ref="A25:A29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L26:L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43:50Z</dcterms:created>
  <dc:creator>一位心满意足的 Microsoft Office 用户</dc:creator>
  <dc:description/>
  <dc:language>en-US</dc:language>
  <cp:lastModifiedBy>zhk2</cp:lastModifiedBy>
  <cp:lastPrinted>2005-05-16T01:34:13Z</cp:lastPrinted>
  <dcterms:modified xsi:type="dcterms:W3CDTF">2005-05-16T01:34:21Z</dcterms:modified>
  <cp:revision>0</cp:revision>
  <dc:subject/>
  <dc:title/>
</cp:coreProperties>
</file>