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Nj04-01" sheetId="1" state="visible" r:id="rId2"/>
  </sheets>
  <definedNames>
    <definedName function="false" hidden="false" localSheetId="0" name="_xlnm.Print_Area" vbProcedure="false">'Nj04-01'!$A$1:$I$33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\r" vbProcedure="false">#REF!</definedName>
    <definedName function="false" hidden="false" name="\z" vbProcedure="false">#REF!</definedName>
    <definedName function="false" hidden="false" name="_Sort" vbProcedure="false">#REF!</definedName>
    <definedName function="false" hidden="false" localSheetId="0" name="Print_Area_MI" vbProcedure="false">'Nj04-01'!$A$1:$I$3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16"/>
        <color rgb="FF000000"/>
        <rFont val="宋体"/>
        <family val="0"/>
        <charset val="134"/>
      </rPr>
      <t xml:space="preserve"> 4-1  </t>
    </r>
    <r>
      <rPr>
        <b val="true"/>
        <sz val="16"/>
        <color rgb="FF000000"/>
        <rFont val="Noto Sans"/>
        <family val="2"/>
      </rPr>
      <t xml:space="preserve">按城乡分的</t>
    </r>
    <r>
      <rPr>
        <b val="true"/>
        <sz val="16"/>
        <rFont val="Noto Sans"/>
        <family val="2"/>
      </rPr>
      <t xml:space="preserve">从业人员</t>
    </r>
  </si>
  <si>
    <r>
      <rPr>
        <sz val="12"/>
        <color rgb="FF000000"/>
        <rFont val="宋体"/>
        <family val="0"/>
        <charset val="134"/>
      </rPr>
      <t xml:space="preserve">(2004</t>
    </r>
    <r>
      <rPr>
        <sz val="12"/>
        <rFont val="Noto Sans"/>
        <family val="2"/>
      </rPr>
      <t xml:space="preserve">年底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类</t>
    </r>
    <r>
      <rPr>
        <sz val="12"/>
        <rFont val="Noto Sans"/>
        <family val="2"/>
      </rPr>
      <t xml:space="preserve">   别</t>
    </r>
  </si>
  <si>
    <t xml:space="preserve">合  计</t>
  </si>
  <si>
    <t xml:space="preserve">城镇</t>
  </si>
  <si>
    <r>
      <rPr>
        <sz val="12"/>
        <color rgb="FF000000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国有</t>
    </r>
  </si>
  <si>
    <r>
      <rPr>
        <sz val="12"/>
        <color rgb="FF000000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集体</t>
    </r>
  </si>
  <si>
    <r>
      <rPr>
        <sz val="12"/>
        <color rgb="FF000000"/>
        <rFont val="宋体"/>
        <family val="0"/>
        <charset val="134"/>
      </rPr>
      <t xml:space="preserve">#</t>
    </r>
    <r>
      <rPr>
        <sz val="12"/>
        <color rgb="FF000000"/>
        <rFont val="Noto Sans"/>
        <family val="2"/>
      </rPr>
      <t xml:space="preserve">其他</t>
    </r>
  </si>
  <si>
    <r>
      <rPr>
        <sz val="12"/>
        <color rgb="FF000000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私营</t>
    </r>
  </si>
  <si>
    <r>
      <rPr>
        <sz val="12"/>
        <color rgb="FF000000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个体</t>
    </r>
  </si>
  <si>
    <t xml:space="preserve">乡  村</t>
  </si>
  <si>
    <t xml:space="preserve">单位</t>
  </si>
  <si>
    <t xml:space="preserve">从业人员总计</t>
  </si>
  <si>
    <t xml:space="preserve">一、按国民经济行业分</t>
  </si>
  <si>
    <t xml:space="preserve">    农林牧渔业</t>
  </si>
  <si>
    <t xml:space="preserve">    工业</t>
  </si>
  <si>
    <t xml:space="preserve">    建筑业</t>
  </si>
  <si>
    <t xml:space="preserve">    交通运输、仓储和邮政业</t>
  </si>
  <si>
    <t xml:space="preserve">    信息传输、计算机服务和软件业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批发和零售业</t>
    </r>
  </si>
  <si>
    <t xml:space="preserve">    住宿和餐饮业</t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金融业</t>
    </r>
  </si>
  <si>
    <r>
      <rPr>
        <sz val="12"/>
        <color rgb="FF000000"/>
        <rFont val="Noto Sans"/>
        <family val="2"/>
      </rPr>
      <t xml:space="preserve">    </t>
    </r>
    <r>
      <rPr>
        <sz val="12"/>
        <rFont val="Noto Sans"/>
        <family val="2"/>
      </rPr>
      <t xml:space="preserve">房地产业</t>
    </r>
  </si>
  <si>
    <t xml:space="preserve">    租赁与商务服务业</t>
  </si>
  <si>
    <t xml:space="preserve">    科学研究、技术服务业与地质勘查业</t>
  </si>
  <si>
    <t xml:space="preserve">        水利、环境和公共设施管理业</t>
  </si>
  <si>
    <r>
      <rPr>
        <sz val="12"/>
        <color rgb="FF000000"/>
        <rFont val="Noto Sans"/>
        <family val="2"/>
      </rPr>
      <t xml:space="preserve">    居民</t>
    </r>
    <r>
      <rPr>
        <sz val="12"/>
        <rFont val="Noto Sans"/>
        <family val="2"/>
      </rPr>
      <t xml:space="preserve">服务和其他服务业</t>
    </r>
  </si>
  <si>
    <t xml:space="preserve">    教育</t>
  </si>
  <si>
    <t xml:space="preserve">    卫生、社会保障和社会福利业</t>
  </si>
  <si>
    <t xml:space="preserve">    文化、体育与娱乐业</t>
  </si>
  <si>
    <t xml:space="preserve">    公共管理与社会组织</t>
  </si>
  <si>
    <t xml:space="preserve">        其他行业</t>
  </si>
  <si>
    <t xml:space="preserve">二、按三次产业分</t>
  </si>
  <si>
    <t xml:space="preserve">        第一产业</t>
  </si>
  <si>
    <t xml:space="preserve">    第二产业</t>
  </si>
  <si>
    <t xml:space="preserve">    第三产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."/>
    <numFmt numFmtId="166" formatCode="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sz val="0"/>
      <color rgb="FF000000"/>
      <name val="Courier New"/>
      <family val="3"/>
    </font>
    <font>
      <b val="true"/>
      <sz val="0"/>
      <color rgb="FF800000"/>
      <name val="Courier New"/>
      <family val="3"/>
    </font>
    <font>
      <sz val="12"/>
      <name val="Courier New"/>
      <family val="3"/>
    </font>
    <font>
      <sz val="10"/>
      <name val="宋体"/>
      <family val="0"/>
      <charset val="134"/>
    </font>
    <font>
      <u val="single"/>
      <sz val="12"/>
      <color rgb="FF0000FF"/>
      <name val="Courier New"/>
      <family val="3"/>
    </font>
    <font>
      <u val="single"/>
      <sz val="12"/>
      <color rgb="FF0000FF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3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" xfId="21"/>
    <cellStyle name="3?" xfId="22"/>
    <cellStyle name="3_NJ04-07" xfId="23"/>
    <cellStyle name="3_NJ04-09" xfId="24"/>
    <cellStyle name="3_NJ04-21" xfId="25"/>
    <cellStyle name="3_NJ04-23" xfId="26"/>
    <cellStyle name="3_NJ04-24" xfId="27"/>
    <cellStyle name="3_NJ04-25" xfId="28"/>
    <cellStyle name="3_NJ04-26" xfId="29"/>
    <cellStyle name="3_NJ04-27" xfId="30"/>
    <cellStyle name="3_NJ04-28" xfId="31"/>
    <cellStyle name="3_NJ04-30" xfId="32"/>
    <cellStyle name="3_NJ04-31" xfId="33"/>
    <cellStyle name="3_NJ04-32" xfId="34"/>
    <cellStyle name="?" xfId="35"/>
    <cellStyle name="??" xfId="36"/>
    <cellStyle name="???" xfId="37"/>
    <cellStyle name="????" xfId="38"/>
    <cellStyle name="???§??" xfId="39"/>
    <cellStyle name="???¨" xfId="40"/>
    <cellStyle name="???à" xfId="41"/>
    <cellStyle name="??¨" xfId="42"/>
    <cellStyle name="??¨???" xfId="43"/>
    <cellStyle name="??±" xfId="44"/>
    <cellStyle name="??ì" xfId="45"/>
    <cellStyle name="??ì???" xfId="46"/>
    <cellStyle name="?§" xfId="47"/>
    <cellStyle name="?§?" xfId="48"/>
    <cellStyle name="?§??·" xfId="49"/>
    <cellStyle name="_NJ04-04" xfId="50"/>
    <cellStyle name="_NJ04-05" xfId="51"/>
    <cellStyle name="_NJ04-10" xfId="52"/>
    <cellStyle name="Comma" xfId="53"/>
    <cellStyle name="Currency" xfId="54"/>
    <cellStyle name="Date" xfId="55"/>
    <cellStyle name="Fixed" xfId="56"/>
    <cellStyle name="Heading 1" xfId="57"/>
    <cellStyle name="Heading2" xfId="58"/>
    <cellStyle name="Percent" xfId="59"/>
    <cellStyle name="Total" xfId="60"/>
    <cellStyle name="°" xfId="61"/>
    <cellStyle name="千" xfId="62"/>
    <cellStyle name="千位" xfId="63"/>
    <cellStyle name="千位分" xfId="64"/>
    <cellStyle name="常" xfId="65"/>
    <cellStyle name="常规_hanj04" xfId="66"/>
    <cellStyle name="百" xfId="67"/>
    <cellStyle name="货" xfId="68"/>
    <cellStyle name="货币[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2" activeCellId="0" sqref="J22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10.74"/>
    <col collapsed="false" customWidth="true" hidden="false" outlineLevel="0" max="3" min="3" style="2" width="9.12"/>
    <col collapsed="false" customWidth="true" hidden="false" outlineLevel="0" max="4" min="4" style="1" width="9.12"/>
    <col collapsed="false" customWidth="true" hidden="false" outlineLevel="0" max="6" min="5" style="1" width="8.11"/>
    <col collapsed="false" customWidth="true" hidden="false" outlineLevel="0" max="8" min="7" style="1" width="7.99"/>
    <col collapsed="false" customWidth="true" hidden="false" outlineLevel="0" max="9" min="9" style="1" width="10.24"/>
    <col collapsed="false" customWidth="false" hidden="false" outlineLevel="0" max="257" min="10" style="1" width="10.99"/>
  </cols>
  <sheetData>
    <row r="1" customFormat="false" ht="14.25" hidden="false" customHeight="false" outlineLevel="0" collapsed="false">
      <c r="B1" s="3"/>
    </row>
    <row r="2" s="1" customFormat="tru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4" s="1" customFormat="true" ht="14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s="1" customFormat="true" ht="14.25" hidden="false" customHeight="false" outlineLevel="0" collapsed="false">
      <c r="A5" s="6"/>
      <c r="B5" s="6"/>
      <c r="C5" s="6"/>
      <c r="D5" s="6"/>
      <c r="E5" s="6"/>
      <c r="F5" s="6"/>
      <c r="G5" s="7"/>
      <c r="H5" s="8" t="s">
        <v>2</v>
      </c>
      <c r="I5" s="8"/>
    </row>
    <row r="6" s="1" customFormat="true" ht="14.25" hidden="false" customHeight="false" outlineLevel="0" collapsed="false">
      <c r="A6" s="9"/>
      <c r="B6" s="10"/>
      <c r="C6" s="11"/>
      <c r="D6" s="6"/>
      <c r="E6" s="6"/>
      <c r="F6" s="6"/>
      <c r="G6" s="7"/>
      <c r="H6" s="12"/>
      <c r="I6" s="13"/>
    </row>
    <row r="7" s="1" customFormat="true" ht="14.25" hidden="false" customHeight="false" outlineLevel="0" collapsed="false">
      <c r="A7" s="11"/>
      <c r="B7" s="14"/>
      <c r="C7" s="10"/>
      <c r="D7" s="15"/>
      <c r="E7" s="15"/>
      <c r="F7" s="15"/>
      <c r="G7" s="15"/>
      <c r="H7" s="15"/>
      <c r="I7" s="16"/>
    </row>
    <row r="8" s="1" customFormat="true" ht="14.25" hidden="false" customHeight="false" outlineLevel="0" collapsed="false">
      <c r="A8" s="17" t="s">
        <v>3</v>
      </c>
      <c r="B8" s="17" t="s">
        <v>4</v>
      </c>
      <c r="C8" s="18" t="s">
        <v>5</v>
      </c>
      <c r="D8" s="19" t="s">
        <v>6</v>
      </c>
      <c r="E8" s="19" t="s">
        <v>7</v>
      </c>
      <c r="F8" s="19" t="s">
        <v>8</v>
      </c>
      <c r="G8" s="20" t="s">
        <v>9</v>
      </c>
      <c r="H8" s="20" t="s">
        <v>10</v>
      </c>
      <c r="I8" s="21" t="s">
        <v>11</v>
      </c>
    </row>
    <row r="9" s="1" customFormat="true" ht="14.25" hidden="false" customHeight="false" outlineLevel="0" collapsed="false">
      <c r="A9" s="22"/>
      <c r="B9" s="22"/>
      <c r="C9" s="23"/>
      <c r="D9" s="24" t="s">
        <v>12</v>
      </c>
      <c r="E9" s="24" t="s">
        <v>12</v>
      </c>
      <c r="F9" s="24" t="s">
        <v>12</v>
      </c>
      <c r="G9" s="20"/>
      <c r="H9" s="20"/>
      <c r="I9" s="25"/>
    </row>
    <row r="10" s="1" customFormat="true" ht="15.75" hidden="false" customHeight="false" outlineLevel="0" collapsed="false">
      <c r="A10" s="26" t="s">
        <v>13</v>
      </c>
      <c r="B10" s="27" t="n">
        <f aca="false">C10+I10</f>
        <v>2885567</v>
      </c>
      <c r="C10" s="28" t="n">
        <f aca="false">D10+E10+F10+G10+H10</f>
        <v>517767</v>
      </c>
      <c r="D10" s="29" t="n">
        <v>191264</v>
      </c>
      <c r="E10" s="29" t="n">
        <v>34214</v>
      </c>
      <c r="F10" s="30" t="n">
        <v>223695</v>
      </c>
      <c r="G10" s="31" t="n">
        <v>30707</v>
      </c>
      <c r="H10" s="32" t="n">
        <v>37887</v>
      </c>
      <c r="I10" s="33" t="n">
        <v>2367800</v>
      </c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</row>
    <row r="11" s="1" customFormat="true" ht="15.75" hidden="false" customHeight="false" outlineLevel="0" collapsed="false">
      <c r="A11" s="35" t="s">
        <v>14</v>
      </c>
      <c r="B11" s="36"/>
      <c r="C11" s="28"/>
      <c r="D11" s="36"/>
      <c r="E11" s="36"/>
      <c r="F11" s="36"/>
      <c r="G11" s="36"/>
      <c r="H11" s="37"/>
      <c r="I11" s="38"/>
      <c r="J11" s="34"/>
    </row>
    <row r="12" s="1" customFormat="true" ht="15.75" hidden="false" customHeight="false" outlineLevel="0" collapsed="false">
      <c r="A12" s="39" t="s">
        <v>15</v>
      </c>
      <c r="B12" s="36" t="n">
        <f aca="false">C12+I12</f>
        <v>1739899</v>
      </c>
      <c r="C12" s="40" t="n">
        <f aca="false">D12+E12+F12+G12+H12</f>
        <v>2399</v>
      </c>
      <c r="D12" s="36" t="n">
        <v>1413</v>
      </c>
      <c r="E12" s="36" t="n">
        <v>324</v>
      </c>
      <c r="F12" s="38" t="n">
        <v>113</v>
      </c>
      <c r="G12" s="41" t="n">
        <v>391</v>
      </c>
      <c r="H12" s="42" t="n">
        <v>158</v>
      </c>
      <c r="I12" s="43" t="n">
        <v>1737500</v>
      </c>
      <c r="J12" s="34"/>
    </row>
    <row r="13" s="1" customFormat="true" ht="15.75" hidden="false" customHeight="false" outlineLevel="0" collapsed="false">
      <c r="A13" s="39" t="s">
        <v>16</v>
      </c>
      <c r="B13" s="36" t="n">
        <f aca="false">C13+I13</f>
        <v>426331</v>
      </c>
      <c r="C13" s="40" t="n">
        <v>234831</v>
      </c>
      <c r="D13" s="36" t="n">
        <v>19432</v>
      </c>
      <c r="E13" s="36" t="n">
        <v>11364</v>
      </c>
      <c r="F13" s="38" t="n">
        <v>196160</v>
      </c>
      <c r="G13" s="41" t="n">
        <v>5430</v>
      </c>
      <c r="H13" s="41" t="n">
        <v>2445</v>
      </c>
      <c r="I13" s="43" t="n">
        <v>191500</v>
      </c>
      <c r="J13" s="34"/>
    </row>
    <row r="14" s="1" customFormat="true" ht="15.75" hidden="false" customHeight="false" outlineLevel="0" collapsed="false">
      <c r="A14" s="39" t="s">
        <v>17</v>
      </c>
      <c r="B14" s="36" t="n">
        <f aca="false">C14+I14</f>
        <v>138303</v>
      </c>
      <c r="C14" s="40" t="n">
        <f aca="false">D14+E14+F14+G14+H14</f>
        <v>24203</v>
      </c>
      <c r="D14" s="36" t="n">
        <v>9138</v>
      </c>
      <c r="E14" s="36" t="n">
        <v>5312</v>
      </c>
      <c r="F14" s="38" t="n">
        <v>8031</v>
      </c>
      <c r="G14" s="36" t="n">
        <v>1526</v>
      </c>
      <c r="H14" s="36" t="n">
        <v>196</v>
      </c>
      <c r="I14" s="38" t="n">
        <v>114100</v>
      </c>
      <c r="J14" s="34"/>
    </row>
    <row r="15" s="1" customFormat="true" ht="15.75" hidden="false" customHeight="false" outlineLevel="0" collapsed="false">
      <c r="A15" s="44" t="s">
        <v>18</v>
      </c>
      <c r="B15" s="36" t="n">
        <f aca="false">C15+I15</f>
        <v>92065</v>
      </c>
      <c r="C15" s="40" t="n">
        <f aca="false">D15+E15+F15+G15+H15</f>
        <v>14865</v>
      </c>
      <c r="D15" s="36" t="n">
        <v>11011</v>
      </c>
      <c r="E15" s="36" t="n">
        <v>1259</v>
      </c>
      <c r="F15" s="38" t="n">
        <v>856</v>
      </c>
      <c r="G15" s="41" t="n">
        <v>519</v>
      </c>
      <c r="H15" s="42" t="n">
        <v>1220</v>
      </c>
      <c r="I15" s="43" t="n">
        <v>77200</v>
      </c>
      <c r="J15" s="34"/>
    </row>
    <row r="16" s="1" customFormat="true" ht="15.75" hidden="false" customHeight="false" outlineLevel="0" collapsed="false">
      <c r="A16" s="44" t="s">
        <v>19</v>
      </c>
      <c r="B16" s="36" t="n">
        <f aca="false">C16+I16</f>
        <v>6582</v>
      </c>
      <c r="C16" s="40" t="n">
        <f aca="false">D16+E16+F16+G16+H16</f>
        <v>3082</v>
      </c>
      <c r="D16" s="36" t="n">
        <v>1029</v>
      </c>
      <c r="E16" s="36"/>
      <c r="F16" s="38" t="n">
        <v>561</v>
      </c>
      <c r="G16" s="41" t="n">
        <v>1089</v>
      </c>
      <c r="H16" s="42" t="n">
        <v>403</v>
      </c>
      <c r="I16" s="43" t="n">
        <v>3500</v>
      </c>
      <c r="J16" s="34"/>
    </row>
    <row r="17" s="1" customFormat="true" ht="15.75" hidden="false" customHeight="false" outlineLevel="0" collapsed="false">
      <c r="A17" s="44" t="s">
        <v>20</v>
      </c>
      <c r="B17" s="36" t="n">
        <f aca="false">C17+I17</f>
        <v>149226</v>
      </c>
      <c r="C17" s="40" t="n">
        <f aca="false">D17+E17+F17+G17+H17</f>
        <v>59926</v>
      </c>
      <c r="D17" s="36" t="n">
        <v>13512</v>
      </c>
      <c r="E17" s="36" t="n">
        <v>6513</v>
      </c>
      <c r="F17" s="38" t="n">
        <v>3588</v>
      </c>
      <c r="G17" s="41" t="n">
        <v>16048</v>
      </c>
      <c r="H17" s="42" t="n">
        <v>20265</v>
      </c>
      <c r="I17" s="43" t="n">
        <v>89300</v>
      </c>
      <c r="J17" s="34"/>
    </row>
    <row r="18" s="1" customFormat="true" ht="15.75" hidden="false" customHeight="false" outlineLevel="0" collapsed="false">
      <c r="A18" s="44" t="s">
        <v>21</v>
      </c>
      <c r="B18" s="36" t="n">
        <f aca="false">C18+I18</f>
        <v>47331</v>
      </c>
      <c r="C18" s="40" t="n">
        <f aca="false">D18+E18+F18+G18+H18</f>
        <v>12231</v>
      </c>
      <c r="D18" s="36" t="n">
        <v>2325</v>
      </c>
      <c r="E18" s="36" t="n">
        <v>1422</v>
      </c>
      <c r="F18" s="38" t="n">
        <v>1123</v>
      </c>
      <c r="G18" s="41" t="n">
        <v>500</v>
      </c>
      <c r="H18" s="42" t="n">
        <v>6861</v>
      </c>
      <c r="I18" s="43" t="n">
        <v>35100</v>
      </c>
      <c r="J18" s="34"/>
    </row>
    <row r="19" s="1" customFormat="true" ht="15.75" hidden="false" customHeight="false" outlineLevel="0" collapsed="false">
      <c r="A19" s="44" t="s">
        <v>22</v>
      </c>
      <c r="B19" s="36" t="n">
        <f aca="false">C19+I19</f>
        <v>16262</v>
      </c>
      <c r="C19" s="40" t="n">
        <f aca="false">D19+E19+F19+G19+H19</f>
        <v>16262</v>
      </c>
      <c r="D19" s="36" t="n">
        <v>629</v>
      </c>
      <c r="E19" s="36" t="n">
        <v>3772</v>
      </c>
      <c r="F19" s="38" t="n">
        <v>11861</v>
      </c>
      <c r="G19" s="41"/>
      <c r="H19" s="42"/>
      <c r="I19" s="43"/>
      <c r="J19" s="34"/>
    </row>
    <row r="20" s="1" customFormat="true" ht="15.75" hidden="false" customHeight="false" outlineLevel="0" collapsed="false">
      <c r="A20" s="44" t="s">
        <v>23</v>
      </c>
      <c r="B20" s="36" t="n">
        <f aca="false">C20+I20</f>
        <v>3214</v>
      </c>
      <c r="C20" s="40" t="n">
        <f aca="false">D20+E20+F20+G20+H20</f>
        <v>3214</v>
      </c>
      <c r="D20" s="36" t="n">
        <v>1059</v>
      </c>
      <c r="E20" s="36" t="n">
        <v>549</v>
      </c>
      <c r="F20" s="38" t="n">
        <v>567</v>
      </c>
      <c r="G20" s="41" t="n">
        <v>1039</v>
      </c>
      <c r="H20" s="42"/>
      <c r="I20" s="43"/>
      <c r="J20" s="34"/>
    </row>
    <row r="21" s="1" customFormat="true" ht="15.75" hidden="false" customHeight="false" outlineLevel="0" collapsed="false">
      <c r="A21" s="44" t="s">
        <v>24</v>
      </c>
      <c r="B21" s="36" t="n">
        <f aca="false">C21+I21</f>
        <v>6276</v>
      </c>
      <c r="C21" s="40" t="n">
        <f aca="false">D21+E21+F21+G21+H21</f>
        <v>6276</v>
      </c>
      <c r="D21" s="36" t="n">
        <v>3012</v>
      </c>
      <c r="E21" s="36" t="n">
        <v>2802</v>
      </c>
      <c r="F21" s="38" t="n">
        <v>129</v>
      </c>
      <c r="G21" s="41" t="n">
        <v>173</v>
      </c>
      <c r="H21" s="42" t="n">
        <v>160</v>
      </c>
      <c r="I21" s="43"/>
      <c r="J21" s="34"/>
    </row>
    <row r="22" s="1" customFormat="true" ht="15.75" hidden="false" customHeight="false" outlineLevel="0" collapsed="false">
      <c r="A22" s="44" t="s">
        <v>25</v>
      </c>
      <c r="B22" s="36" t="n">
        <f aca="false">C22+I22</f>
        <v>4182</v>
      </c>
      <c r="C22" s="40" t="n">
        <f aca="false">D22+E22+F22+G22+H22</f>
        <v>4182</v>
      </c>
      <c r="D22" s="36" t="n">
        <v>4038</v>
      </c>
      <c r="E22" s="36" t="n">
        <v>82</v>
      </c>
      <c r="F22" s="38" t="n">
        <v>62</v>
      </c>
      <c r="G22" s="41"/>
      <c r="H22" s="42"/>
      <c r="I22" s="43"/>
      <c r="J22" s="34"/>
    </row>
    <row r="23" s="1" customFormat="true" ht="15.75" hidden="false" customHeight="false" outlineLevel="0" collapsed="false">
      <c r="A23" s="44" t="s">
        <v>26</v>
      </c>
      <c r="B23" s="36" t="n">
        <f aca="false">C23+I23</f>
        <v>7783</v>
      </c>
      <c r="C23" s="40" t="n">
        <f aca="false">D23+E23+F23+G23+H23</f>
        <v>7783</v>
      </c>
      <c r="D23" s="36" t="n">
        <v>7725</v>
      </c>
      <c r="E23" s="36" t="n">
        <v>58</v>
      </c>
      <c r="F23" s="38"/>
      <c r="G23" s="41"/>
      <c r="H23" s="42"/>
      <c r="I23" s="43"/>
      <c r="J23" s="34"/>
    </row>
    <row r="24" s="1" customFormat="true" ht="15.75" hidden="false" customHeight="false" outlineLevel="0" collapsed="false">
      <c r="A24" s="44" t="s">
        <v>27</v>
      </c>
      <c r="B24" s="36" t="n">
        <f aca="false">C24+I24</f>
        <v>8558</v>
      </c>
      <c r="C24" s="40" t="n">
        <f aca="false">D24+E24+F24+G24+H24</f>
        <v>8558</v>
      </c>
      <c r="D24" s="36" t="n">
        <v>222</v>
      </c>
      <c r="E24" s="36" t="n">
        <v>103</v>
      </c>
      <c r="F24" s="38" t="n">
        <v>173</v>
      </c>
      <c r="G24" s="41" t="n">
        <v>2391</v>
      </c>
      <c r="H24" s="42" t="n">
        <v>5669</v>
      </c>
      <c r="I24" s="43"/>
      <c r="J24" s="34"/>
    </row>
    <row r="25" s="1" customFormat="true" ht="15.75" hidden="false" customHeight="false" outlineLevel="0" collapsed="false">
      <c r="A25" s="44" t="s">
        <v>28</v>
      </c>
      <c r="B25" s="36" t="n">
        <f aca="false">C25+I25</f>
        <v>49191</v>
      </c>
      <c r="C25" s="40" t="n">
        <f aca="false">D25+E25+F25+G25+H25</f>
        <v>49191</v>
      </c>
      <c r="D25" s="36" t="n">
        <v>48806</v>
      </c>
      <c r="E25" s="36" t="n">
        <v>185</v>
      </c>
      <c r="F25" s="38" t="n">
        <v>200</v>
      </c>
      <c r="G25" s="41"/>
      <c r="H25" s="42"/>
      <c r="I25" s="43"/>
      <c r="J25" s="34"/>
    </row>
    <row r="26" s="1" customFormat="true" ht="15.75" hidden="false" customHeight="false" outlineLevel="0" collapsed="false">
      <c r="A26" s="44" t="s">
        <v>29</v>
      </c>
      <c r="B26" s="36" t="n">
        <f aca="false">C26+I26</f>
        <v>14010</v>
      </c>
      <c r="C26" s="40" t="n">
        <f aca="false">D26+E26+F26+G26+H26</f>
        <v>14010</v>
      </c>
      <c r="D26" s="36" t="n">
        <v>13507</v>
      </c>
      <c r="E26" s="36" t="n">
        <v>423</v>
      </c>
      <c r="F26" s="38" t="n">
        <v>80</v>
      </c>
      <c r="G26" s="36"/>
      <c r="H26" s="36"/>
      <c r="I26" s="38"/>
      <c r="J26" s="34"/>
    </row>
    <row r="27" s="1" customFormat="true" ht="15.75" hidden="false" customHeight="false" outlineLevel="0" collapsed="false">
      <c r="A27" s="44" t="s">
        <v>30</v>
      </c>
      <c r="B27" s="36" t="n">
        <f aca="false">C27+I27</f>
        <v>2835</v>
      </c>
      <c r="C27" s="40" t="n">
        <f aca="false">D27+E27+F27+G27+H27</f>
        <v>2835</v>
      </c>
      <c r="D27" s="36" t="n">
        <v>2257</v>
      </c>
      <c r="E27" s="36" t="n">
        <v>9</v>
      </c>
      <c r="F27" s="38" t="n">
        <v>191</v>
      </c>
      <c r="G27" s="36" t="n">
        <v>266</v>
      </c>
      <c r="H27" s="36" t="n">
        <v>112</v>
      </c>
      <c r="I27" s="38"/>
      <c r="J27" s="34"/>
    </row>
    <row r="28" s="1" customFormat="true" ht="15.75" hidden="false" customHeight="false" outlineLevel="0" collapsed="false">
      <c r="A28" s="44" t="s">
        <v>31</v>
      </c>
      <c r="B28" s="36" t="n">
        <f aca="false">C28+I28</f>
        <v>52186</v>
      </c>
      <c r="C28" s="40" t="n">
        <f aca="false">D28+E28+F28+G28+H28</f>
        <v>52186</v>
      </c>
      <c r="D28" s="36" t="n">
        <v>52149</v>
      </c>
      <c r="E28" s="36" t="n">
        <v>37</v>
      </c>
      <c r="F28" s="38"/>
      <c r="G28" s="36"/>
      <c r="H28" s="36"/>
      <c r="I28" s="38"/>
      <c r="J28" s="34"/>
    </row>
    <row r="29" s="1" customFormat="true" ht="15.75" hidden="false" customHeight="false" outlineLevel="0" collapsed="false">
      <c r="A29" s="44" t="s">
        <v>32</v>
      </c>
      <c r="B29" s="36" t="n">
        <f aca="false">C29+I29</f>
        <v>121333</v>
      </c>
      <c r="C29" s="40" t="n">
        <f aca="false">D29+E29+F29+G29+H29</f>
        <v>1733</v>
      </c>
      <c r="D29" s="36"/>
      <c r="E29" s="36"/>
      <c r="F29" s="36"/>
      <c r="G29" s="36" t="n">
        <v>1335</v>
      </c>
      <c r="H29" s="36" t="n">
        <v>398</v>
      </c>
      <c r="I29" s="38" t="n">
        <v>119600</v>
      </c>
      <c r="J29" s="34"/>
    </row>
    <row r="30" s="1" customFormat="true" ht="15.75" hidden="false" customHeight="false" outlineLevel="0" collapsed="false">
      <c r="A30" s="35" t="s">
        <v>33</v>
      </c>
      <c r="B30" s="36"/>
      <c r="C30" s="45"/>
      <c r="D30" s="36"/>
      <c r="E30" s="36"/>
      <c r="F30" s="36"/>
      <c r="G30" s="36"/>
      <c r="H30" s="36"/>
      <c r="I30" s="38"/>
      <c r="J30" s="34"/>
      <c r="K30" s="34"/>
      <c r="L30" s="34"/>
      <c r="M30" s="34"/>
      <c r="N30" s="34"/>
      <c r="O30" s="34"/>
      <c r="P30" s="34"/>
      <c r="Q30" s="34"/>
    </row>
    <row r="31" s="1" customFormat="true" ht="15.75" hidden="false" customHeight="false" outlineLevel="0" collapsed="false">
      <c r="A31" s="44" t="s">
        <v>34</v>
      </c>
      <c r="B31" s="36" t="n">
        <f aca="false">C31+I31</f>
        <v>1739899</v>
      </c>
      <c r="C31" s="36" t="n">
        <v>2399</v>
      </c>
      <c r="D31" s="36" t="n">
        <v>1413</v>
      </c>
      <c r="E31" s="36" t="n">
        <v>324</v>
      </c>
      <c r="F31" s="36" t="n">
        <v>113</v>
      </c>
      <c r="G31" s="36" t="n">
        <v>391</v>
      </c>
      <c r="H31" s="36" t="n">
        <v>158</v>
      </c>
      <c r="I31" s="38" t="n">
        <v>1737500</v>
      </c>
      <c r="J31" s="34"/>
    </row>
    <row r="32" s="1" customFormat="true" ht="15.75" hidden="false" customHeight="false" outlineLevel="0" collapsed="false">
      <c r="A32" s="39" t="s">
        <v>35</v>
      </c>
      <c r="B32" s="36" t="n">
        <f aca="false">C32+I32</f>
        <v>564634</v>
      </c>
      <c r="C32" s="45" t="n">
        <f aca="false">C13+C14</f>
        <v>259034</v>
      </c>
      <c r="D32" s="45" t="n">
        <f aca="false">D13+D14</f>
        <v>28570</v>
      </c>
      <c r="E32" s="45" t="n">
        <f aca="false">E13+E14</f>
        <v>16676</v>
      </c>
      <c r="F32" s="45" t="n">
        <f aca="false">F13+F14</f>
        <v>204191</v>
      </c>
      <c r="G32" s="45" t="n">
        <f aca="false">G13+G14</f>
        <v>6956</v>
      </c>
      <c r="H32" s="45" t="n">
        <f aca="false">H13+H14</f>
        <v>2641</v>
      </c>
      <c r="I32" s="46" t="n">
        <f aca="false">I13+I14</f>
        <v>305600</v>
      </c>
      <c r="J32" s="34"/>
    </row>
    <row r="33" s="1" customFormat="true" ht="15.75" hidden="false" customHeight="false" outlineLevel="0" collapsed="false">
      <c r="A33" s="47" t="s">
        <v>36</v>
      </c>
      <c r="B33" s="48" t="n">
        <f aca="false">C33+I33</f>
        <v>581034</v>
      </c>
      <c r="C33" s="48" t="n">
        <f aca="false">C10-C31-C32</f>
        <v>256334</v>
      </c>
      <c r="D33" s="48" t="n">
        <f aca="false">D10-D31-D32</f>
        <v>161281</v>
      </c>
      <c r="E33" s="48" t="n">
        <f aca="false">E10-E31-E32</f>
        <v>17214</v>
      </c>
      <c r="F33" s="48" t="n">
        <f aca="false">F10-F31-F32</f>
        <v>19391</v>
      </c>
      <c r="G33" s="48" t="n">
        <f aca="false">G10-G31-G32</f>
        <v>23360</v>
      </c>
      <c r="H33" s="48" t="n">
        <f aca="false">H10-H31-H32</f>
        <v>35088</v>
      </c>
      <c r="I33" s="49" t="n">
        <f aca="false">I10-I31-I32</f>
        <v>324700</v>
      </c>
      <c r="J33" s="34"/>
    </row>
    <row r="34" s="1" customFormat="true" ht="14.25" hidden="false" customHeight="false" outlineLevel="0" collapsed="false">
      <c r="B34" s="50"/>
    </row>
    <row r="35" s="1" customFormat="true" ht="14.25" hidden="false" customHeight="false" outlineLevel="0" collapsed="false">
      <c r="B35" s="50"/>
    </row>
    <row r="36" s="1" customFormat="true" ht="14.25" hidden="false" customHeight="false" outlineLevel="0" collapsed="false">
      <c r="B36" s="50"/>
    </row>
    <row r="37" s="1" customFormat="true" ht="14.25" hidden="false" customHeight="false" outlineLevel="0" collapsed="false">
      <c r="B37" s="50"/>
    </row>
    <row r="38" s="1" customFormat="true" ht="14.25" hidden="false" customHeight="false" outlineLevel="0" collapsed="false">
      <c r="B38" s="50"/>
    </row>
    <row r="39" customFormat="false" ht="14.25" hidden="false" customHeight="false" outlineLevel="0" collapsed="false">
      <c r="B39" s="50"/>
    </row>
    <row r="40" customFormat="false" ht="14.25" hidden="false" customHeight="false" outlineLevel="0" collapsed="false">
      <c r="B40" s="50"/>
    </row>
    <row r="41" customFormat="false" ht="14.25" hidden="false" customHeight="false" outlineLevel="0" collapsed="false">
      <c r="B41" s="50"/>
    </row>
    <row r="42" customFormat="false" ht="14.25" hidden="false" customHeight="false" outlineLevel="0" collapsed="false">
      <c r="B42" s="50"/>
    </row>
    <row r="43" customFormat="false" ht="14.25" hidden="false" customHeight="false" outlineLevel="0" collapsed="false">
      <c r="B43" s="50"/>
    </row>
    <row r="44" customFormat="false" ht="14.25" hidden="false" customHeight="false" outlineLevel="0" collapsed="false">
      <c r="B44" s="50"/>
    </row>
    <row r="45" customFormat="false" ht="14.25" hidden="false" customHeight="false" outlineLevel="0" collapsed="false">
      <c r="B45" s="50"/>
    </row>
    <row r="46" customFormat="false" ht="14.25" hidden="false" customHeight="false" outlineLevel="0" collapsed="false">
      <c r="B46" s="50"/>
    </row>
    <row r="47" customFormat="false" ht="14.25" hidden="false" customHeight="false" outlineLevel="0" collapsed="false">
      <c r="B47" s="50"/>
    </row>
    <row r="48" customFormat="false" ht="14.25" hidden="false" customHeight="false" outlineLevel="0" collapsed="false">
      <c r="B48" s="50"/>
    </row>
    <row r="49" customFormat="false" ht="14.25" hidden="false" customHeight="false" outlineLevel="0" collapsed="false">
      <c r="B49" s="50"/>
    </row>
    <row r="50" customFormat="false" ht="14.25" hidden="false" customHeight="false" outlineLevel="0" collapsed="false">
      <c r="B50" s="50"/>
    </row>
    <row r="51" customFormat="false" ht="14.25" hidden="false" customHeight="false" outlineLevel="0" collapsed="false">
      <c r="B51" s="50"/>
    </row>
    <row r="52" customFormat="false" ht="14.25" hidden="false" customHeight="false" outlineLevel="0" collapsed="false">
      <c r="B52" s="50"/>
    </row>
    <row r="53" customFormat="false" ht="14.25" hidden="false" customHeight="false" outlineLevel="0" collapsed="false">
      <c r="B53" s="50"/>
    </row>
  </sheetData>
  <mergeCells count="5">
    <mergeCell ref="A2:I2"/>
    <mergeCell ref="A4:I4"/>
    <mergeCell ref="H5:I5"/>
    <mergeCell ref="G8:G9"/>
    <mergeCell ref="H8:H9"/>
  </mergeCells>
  <printOptions headings="false" gridLines="false" gridLinesSet="true" horizontalCentered="false" verticalCentered="false"/>
  <pageMargins left="0.39375" right="0.39375" top="0.984027777777778" bottom="0.66944444444444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07:07:41Z</dcterms:created>
  <dc:creator>罗勤礼</dc:creator>
  <dc:description/>
  <dc:language>en-US</dc:language>
  <cp:lastModifiedBy>zhk2</cp:lastModifiedBy>
  <cp:lastPrinted>2005-04-25T07:23:25Z</cp:lastPrinted>
  <dcterms:modified xsi:type="dcterms:W3CDTF">2005-04-28T01:10:41Z</dcterms:modified>
  <cp:revision>0</cp:revision>
  <dc:subject/>
  <dc:title/>
</cp:coreProperties>
</file>