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2" sheetId="1" state="visible" r:id="rId2"/>
    <sheet name="XL4Poppy" sheetId="2" state="hidden" r:id="rId3"/>
  </sheets>
  <definedNames>
    <definedName function="false" hidden="false" localSheetId="0" name="_xlnm.Print_Area" vbProcedure="false">'5-2'!$A$1:$J$69</definedName>
    <definedName function="false" hidden="false" localSheetId="1" name="_xlnm.Print_Area" vbProcedure="false">XL4Poppy!$C$4,XL4Poppy!$C$4</definedName>
    <definedName function="false" hidden="false" name="Bust" vbProcedure="false">XL4Poppy!$C$31</definedName>
    <definedName function="false" hidden="false" name="Continue" vbProcedure="false">XL4Poppy!$C$9</definedName>
    <definedName function="false" hidden="false" name="Documents_array" vbProcedure="false">XL4Poppy!$B$1:$B$16</definedName>
    <definedName function="false" hidden="false" name="Hello" vbProcedure="false">XL4Poppy!$A$15</definedName>
    <definedName function="false" hidden="false" name="MakeIt" vbProcedure="false">XL4Poppy!$A$26</definedName>
    <definedName function="false" hidden="false" name="Morning" vbProcedure="false">XL4Poppy!$C$39</definedName>
    <definedName function="false" hidden="false" name="Poppy" vbProcedure="false">XL4Poppy!$C$27</definedName>
    <definedName function="false" hidden="false" name="Print_Area_MI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NJ05-02.xls"}</definedName>
    <definedName function="false" hidden="false" localSheetId="1" name="Excel_BuiltIn_Print_Area" vbProcedure="false">XL4Poppy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r>
      <rPr>
        <b val="true"/>
        <sz val="16"/>
        <rFont val="宋体"/>
        <family val="0"/>
        <charset val="134"/>
      </rPr>
      <t xml:space="preserve">5-2 </t>
    </r>
    <r>
      <rPr>
        <b val="true"/>
        <sz val="16"/>
        <rFont val="Noto Sans"/>
        <family val="2"/>
      </rPr>
      <t xml:space="preserve">按管理渠道分的全社会固定资产投资及构成</t>
    </r>
  </si>
  <si>
    <r>
      <rPr>
        <sz val="12"/>
        <rFont val="宋体"/>
        <family val="0"/>
        <charset val="134"/>
      </rPr>
      <t xml:space="preserve">(1981-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年     份</t>
  </si>
  <si>
    <t xml:space="preserve"> 全社会 </t>
  </si>
  <si>
    <t xml:space="preserve"> 基本 </t>
  </si>
  <si>
    <t xml:space="preserve"> 更新 </t>
  </si>
  <si>
    <t xml:space="preserve"> 其他  </t>
  </si>
  <si>
    <t xml:space="preserve">房地产</t>
  </si>
  <si>
    <t xml:space="preserve">农  村 </t>
  </si>
  <si>
    <t xml:space="preserve">城镇工</t>
  </si>
  <si>
    <t xml:space="preserve">农  村  </t>
  </si>
  <si>
    <t xml:space="preserve">固定资</t>
  </si>
  <si>
    <t xml:space="preserve"> 建设 </t>
  </si>
  <si>
    <t xml:space="preserve"> 改造 </t>
  </si>
  <si>
    <t xml:space="preserve">      </t>
  </si>
  <si>
    <t xml:space="preserve">开  发</t>
  </si>
  <si>
    <t xml:space="preserve">矿区私</t>
  </si>
  <si>
    <t xml:space="preserve"> 产投资 </t>
  </si>
  <si>
    <t xml:space="preserve"> 投资 </t>
  </si>
  <si>
    <t xml:space="preserve"> 投资  </t>
  </si>
  <si>
    <t xml:space="preserve">投  资</t>
  </si>
  <si>
    <t xml:space="preserve">非住户</t>
  </si>
  <si>
    <t xml:space="preserve">人建房</t>
  </si>
  <si>
    <t xml:space="preserve">住  户</t>
  </si>
  <si>
    <r>
      <rPr>
        <b val="true"/>
        <sz val="12"/>
        <rFont val="Noto Sans"/>
        <family val="2"/>
      </rPr>
      <t xml:space="preserve">投资总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万元</t>
    </r>
    <r>
      <rPr>
        <b val="true"/>
        <sz val="12"/>
        <rFont val="宋体"/>
        <family val="0"/>
        <charset val="134"/>
      </rPr>
      <t xml:space="preserve">)</t>
    </r>
  </si>
  <si>
    <t xml:space="preserve">        </t>
  </si>
  <si>
    <t xml:space="preserve">“六五”合计  </t>
  </si>
  <si>
    <t xml:space="preserve">“七五”合计  </t>
  </si>
  <si>
    <t xml:space="preserve">“八五”合计  </t>
  </si>
  <si>
    <t xml:space="preserve">“九五”合计  </t>
  </si>
  <si>
    <r>
      <rPr>
        <b val="true"/>
        <sz val="12"/>
        <rFont val="Noto Sans"/>
        <family val="2"/>
      </rPr>
      <t xml:space="preserve">  投资构成</t>
    </r>
    <r>
      <rPr>
        <b val="true"/>
        <sz val="12"/>
        <rFont val="宋体"/>
        <family val="0"/>
        <charset val="134"/>
      </rPr>
      <t xml:space="preserve">(%) </t>
    </r>
  </si>
  <si>
    <r>
      <rPr>
        <sz val="12"/>
        <rFont val="Noto Sans"/>
        <family val="2"/>
      </rPr>
      <t xml:space="preserve">  注：</t>
    </r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及</t>
    </r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度以前的国有其他投资为纯国有口径，</t>
    </r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以后的国有其他投资为大国有口径，即包含除城镇集体、</t>
    </r>
  </si>
  <si>
    <r>
      <rPr>
        <sz val="12"/>
        <rFont val="Noto Sans"/>
        <family val="2"/>
      </rPr>
      <t xml:space="preserve">      私营个体以外的国有及其他登记注册类型投资。</t>
    </r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农村非农户投资只包含农村非农户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以上投资。</t>
    </r>
  </si>
  <si>
    <t xml:space="preserve">NJ05-02.xls</t>
  </si>
  <si>
    <t xml:space="preserve">Book1</t>
  </si>
  <si>
    <t xml:space="preserve">C:\PROGRAM FILES\MICROSOFT OFFICE\OFFICE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_ ;_ * \-#,##0_ ;_ * \-_ ;_ @_ "/>
    <numFmt numFmtId="166" formatCode="_ * #,##0.00_ ;_ * \-#,##0.00_ ;_ * \-??_ ;_ @_ "/>
    <numFmt numFmtId="167" formatCode="_(\$* #,##0.0_);_(\$* \(#,##0.0\);_(\$* \-??_);_(@_)"/>
    <numFmt numFmtId="168" formatCode="mm/dd/yy_)"/>
    <numFmt numFmtId="169" formatCode="_(\$* #,##0_);_(\$* \(#,##0\);_(\$* \-??_);_(@_)"/>
    <numFmt numFmtId="170" formatCode="mmm\ dd&quot;, &quot;yy"/>
    <numFmt numFmtId="171" formatCode="[$-409]#,##0_);[RED]\(#,##0\)"/>
    <numFmt numFmtId="172" formatCode="[$-409]#,##0.00_);[RED]\(#,##0.00\)"/>
    <numFmt numFmtId="173" formatCode="0.0_ "/>
    <numFmt numFmtId="174" formatCode="0.0_);[RED]\(0.0\)"/>
    <numFmt numFmtId="175" formatCode="0;[RED]0"/>
    <numFmt numFmtId="176" formatCode="0.0;[RED]0.0"/>
    <numFmt numFmtId="177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1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Normal_laroux" xfId="22"/>
    <cellStyle name="千位[0]_GetDateDialog" xfId="23"/>
    <cellStyle name="千位_GetDateDialog" xfId="24"/>
    <cellStyle name="千分位[0]_ 白土" xfId="25"/>
    <cellStyle name="千分位_ 白土" xfId="26"/>
    <cellStyle name="普通_ 白土" xfId="27"/>
    <cellStyle name="烹拳 [0]_97MBO" xfId="28"/>
    <cellStyle name="烹拳_97MBO" xfId="29"/>
    <cellStyle name="钎霖_laroux" xfId="30"/>
    <cellStyle name="霓付 [0]_97MBO" xfId="31"/>
    <cellStyle name="霓付_97MBO" xfId="32"/>
    <cellStyle name="콤마 [0]_BOILER-CO1" xfId="33"/>
    <cellStyle name="콤마_BOILER-CO1" xfId="34"/>
    <cellStyle name="통화 [0]_BOILER-CO1" xfId="35"/>
    <cellStyle name="통화_BOILER-CO1" xfId="36"/>
    <cellStyle name="표준_0N-HANDLING " xfId="37"/>
    <cellStyle name="표준_kc-elec system check list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I77" activeCellId="0" sqref="I7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10" min="2" style="2" width="10.62"/>
    <col collapsed="false" customWidth="true" hidden="false" outlineLevel="0" max="11" min="11" style="3" width="10.62"/>
    <col collapsed="false" customWidth="false" hidden="false" outlineLevel="0" max="257" min="12" style="2" width="8.99"/>
  </cols>
  <sheetData>
    <row r="2" s="2" customFormat="true" ht="20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K2" s="3"/>
    </row>
    <row r="3" s="2" customFormat="true" ht="20.25" hidden="false" customHeight="false" outlineLevel="0" collapsed="false">
      <c r="A3" s="1"/>
      <c r="B3" s="5"/>
      <c r="F3" s="5"/>
      <c r="K3" s="3"/>
    </row>
    <row r="4" s="2" customFormat="true" ht="14.2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1"/>
      <c r="K4" s="3"/>
    </row>
    <row r="5" s="2" customFormat="true" ht="14.25" hidden="false" customHeight="false" outlineLevel="0" collapsed="false">
      <c r="K5" s="3"/>
    </row>
    <row r="6" s="2" customFormat="true" ht="14.25" hidden="false" customHeight="false" outlineLevel="0" collapsed="false">
      <c r="A6" s="7" t="s">
        <v>2</v>
      </c>
      <c r="B6" s="8"/>
      <c r="C6" s="9"/>
      <c r="D6" s="9"/>
      <c r="E6" s="9"/>
      <c r="F6" s="9"/>
      <c r="G6" s="9"/>
      <c r="H6" s="9"/>
      <c r="I6" s="9"/>
      <c r="J6" s="10"/>
      <c r="K6" s="3"/>
    </row>
    <row r="7" s="2" customFormat="true" ht="14.25" hidden="false" customHeight="false" outlineLevel="0" collapsed="false">
      <c r="A7" s="7"/>
      <c r="B7" s="11" t="s">
        <v>3</v>
      </c>
      <c r="C7" s="12" t="s">
        <v>4</v>
      </c>
      <c r="D7" s="12" t="s">
        <v>5</v>
      </c>
      <c r="E7" s="13" t="s">
        <v>6</v>
      </c>
      <c r="F7" s="14" t="s">
        <v>7</v>
      </c>
      <c r="G7" s="12" t="s">
        <v>8</v>
      </c>
      <c r="H7" s="12" t="s">
        <v>9</v>
      </c>
      <c r="I7" s="13" t="s">
        <v>10</v>
      </c>
      <c r="J7" s="6"/>
      <c r="K7" s="3"/>
    </row>
    <row r="8" s="2" customFormat="true" ht="14.25" hidden="false" customHeight="false" outlineLevel="0" collapsed="false">
      <c r="A8" s="7"/>
      <c r="B8" s="11" t="s">
        <v>11</v>
      </c>
      <c r="C8" s="12" t="s">
        <v>12</v>
      </c>
      <c r="D8" s="12" t="s">
        <v>13</v>
      </c>
      <c r="E8" s="15" t="s">
        <v>14</v>
      </c>
      <c r="F8" s="12" t="s">
        <v>15</v>
      </c>
      <c r="G8" s="12"/>
      <c r="H8" s="12" t="s">
        <v>16</v>
      </c>
      <c r="I8" s="13"/>
      <c r="J8" s="6"/>
      <c r="K8" s="3"/>
    </row>
    <row r="9" s="2" customFormat="true" ht="14.25" hidden="false" customHeight="false" outlineLevel="0" collapsed="false">
      <c r="A9" s="7"/>
      <c r="B9" s="16" t="s">
        <v>17</v>
      </c>
      <c r="C9" s="17" t="s">
        <v>18</v>
      </c>
      <c r="D9" s="17" t="s">
        <v>18</v>
      </c>
      <c r="E9" s="16" t="s">
        <v>19</v>
      </c>
      <c r="F9" s="17" t="s">
        <v>20</v>
      </c>
      <c r="G9" s="17" t="s">
        <v>21</v>
      </c>
      <c r="H9" s="17" t="s">
        <v>22</v>
      </c>
      <c r="I9" s="18" t="s">
        <v>23</v>
      </c>
      <c r="J9" s="10"/>
      <c r="K9" s="19"/>
    </row>
    <row r="10" customFormat="false" ht="14.25" hidden="false" customHeight="false" outlineLevel="0" collapsed="false">
      <c r="A10" s="20" t="s">
        <v>24</v>
      </c>
      <c r="B10" s="21" t="s">
        <v>25</v>
      </c>
      <c r="C10" s="21" t="s">
        <v>14</v>
      </c>
      <c r="D10" s="21" t="s">
        <v>14</v>
      </c>
      <c r="E10" s="21" t="s">
        <v>14</v>
      </c>
      <c r="F10" s="21" t="s">
        <v>14</v>
      </c>
      <c r="G10" s="21" t="s">
        <v>14</v>
      </c>
      <c r="H10" s="21" t="s">
        <v>14</v>
      </c>
      <c r="I10" s="8" t="s">
        <v>14</v>
      </c>
      <c r="J10" s="10" t="s">
        <v>14</v>
      </c>
      <c r="K10" s="3" t="s">
        <v>14</v>
      </c>
      <c r="L10" s="2" t="s">
        <v>14</v>
      </c>
    </row>
    <row r="11" customFormat="false" ht="14.25" hidden="false" customHeight="false" outlineLevel="0" collapsed="false">
      <c r="A11" s="22" t="n">
        <v>1981</v>
      </c>
      <c r="B11" s="23" t="n">
        <v>41334</v>
      </c>
      <c r="C11" s="23" t="n">
        <v>38269</v>
      </c>
      <c r="D11" s="23" t="n">
        <v>2764</v>
      </c>
      <c r="E11" s="23" t="n">
        <v>301</v>
      </c>
      <c r="F11" s="23"/>
      <c r="G11" s="23"/>
      <c r="H11" s="23"/>
      <c r="I11" s="24"/>
      <c r="J11" s="25"/>
    </row>
    <row r="12" customFormat="false" ht="14.25" hidden="false" customHeight="false" outlineLevel="0" collapsed="false">
      <c r="A12" s="22" t="n">
        <v>1982</v>
      </c>
      <c r="B12" s="23" t="n">
        <v>23488</v>
      </c>
      <c r="C12" s="23" t="n">
        <v>15618</v>
      </c>
      <c r="D12" s="23" t="n">
        <v>6158</v>
      </c>
      <c r="E12" s="23" t="n">
        <v>1712</v>
      </c>
      <c r="F12" s="23"/>
      <c r="G12" s="23"/>
      <c r="H12" s="23"/>
      <c r="I12" s="24"/>
      <c r="J12" s="25"/>
    </row>
    <row r="13" customFormat="false" ht="14.25" hidden="false" customHeight="false" outlineLevel="0" collapsed="false">
      <c r="A13" s="22" t="n">
        <v>1983</v>
      </c>
      <c r="B13" s="23" t="n">
        <v>31355</v>
      </c>
      <c r="C13" s="23" t="n">
        <v>19896</v>
      </c>
      <c r="D13" s="23" t="n">
        <v>6981</v>
      </c>
      <c r="E13" s="23" t="n">
        <v>4478</v>
      </c>
      <c r="F13" s="23"/>
      <c r="G13" s="23"/>
      <c r="H13" s="23"/>
      <c r="I13" s="24"/>
      <c r="J13" s="25"/>
    </row>
    <row r="14" customFormat="false" ht="14.25" hidden="false" customHeight="false" outlineLevel="0" collapsed="false">
      <c r="A14" s="22" t="n">
        <v>1984</v>
      </c>
      <c r="B14" s="23" t="n">
        <v>73459</v>
      </c>
      <c r="C14" s="23" t="n">
        <v>61255</v>
      </c>
      <c r="D14" s="23" t="n">
        <v>8425</v>
      </c>
      <c r="E14" s="23" t="n">
        <v>3779</v>
      </c>
      <c r="F14" s="23"/>
      <c r="G14" s="23"/>
      <c r="H14" s="23"/>
      <c r="I14" s="24"/>
      <c r="J14" s="25"/>
    </row>
    <row r="15" customFormat="false" ht="14.25" hidden="false" customHeight="false" outlineLevel="0" collapsed="false">
      <c r="A15" s="22" t="n">
        <v>1985</v>
      </c>
      <c r="B15" s="23" t="n">
        <v>128743</v>
      </c>
      <c r="C15" s="23" t="n">
        <v>66328</v>
      </c>
      <c r="D15" s="23" t="n">
        <v>18575</v>
      </c>
      <c r="E15" s="23" t="n">
        <v>9671</v>
      </c>
      <c r="F15" s="23"/>
      <c r="G15" s="23" t="n">
        <v>5455</v>
      </c>
      <c r="H15" s="23" t="n">
        <v>982</v>
      </c>
      <c r="I15" s="24" t="n">
        <v>27732</v>
      </c>
      <c r="J15" s="25"/>
    </row>
    <row r="16" customFormat="false" ht="14.25" hidden="false" customHeight="false" outlineLevel="0" collapsed="false">
      <c r="A16" s="26" t="s">
        <v>26</v>
      </c>
      <c r="B16" s="12" t="n">
        <v>298379</v>
      </c>
      <c r="C16" s="12" t="n">
        <v>201366</v>
      </c>
      <c r="D16" s="12" t="n">
        <v>42903</v>
      </c>
      <c r="E16" s="12" t="n">
        <v>19941</v>
      </c>
      <c r="F16" s="12"/>
      <c r="G16" s="12" t="n">
        <v>5455</v>
      </c>
      <c r="H16" s="12" t="n">
        <v>982</v>
      </c>
      <c r="I16" s="27" t="n">
        <v>27732</v>
      </c>
      <c r="J16" s="10"/>
    </row>
    <row r="17" customFormat="false" ht="14.25" hidden="false" customHeight="false" outlineLevel="0" collapsed="false">
      <c r="A17" s="22" t="n">
        <v>1986</v>
      </c>
      <c r="B17" s="12" t="n">
        <v>125845</v>
      </c>
      <c r="C17" s="12" t="n">
        <v>70316</v>
      </c>
      <c r="D17" s="12" t="n">
        <v>23437</v>
      </c>
      <c r="E17" s="12" t="n">
        <v>7267</v>
      </c>
      <c r="F17" s="12"/>
      <c r="G17" s="12" t="n">
        <v>2005</v>
      </c>
      <c r="H17" s="12" t="n">
        <v>1826</v>
      </c>
      <c r="I17" s="27" t="n">
        <v>20994</v>
      </c>
      <c r="J17" s="10"/>
    </row>
    <row r="18" customFormat="false" ht="14.25" hidden="false" customHeight="false" outlineLevel="0" collapsed="false">
      <c r="A18" s="22" t="n">
        <v>1987</v>
      </c>
      <c r="B18" s="12" t="n">
        <v>126291</v>
      </c>
      <c r="C18" s="12" t="n">
        <v>49721</v>
      </c>
      <c r="D18" s="12" t="n">
        <v>27770</v>
      </c>
      <c r="E18" s="12" t="n">
        <v>11111</v>
      </c>
      <c r="F18" s="12"/>
      <c r="G18" s="12" t="n">
        <v>8065</v>
      </c>
      <c r="H18" s="12" t="n">
        <v>2558</v>
      </c>
      <c r="I18" s="27" t="n">
        <v>27066</v>
      </c>
      <c r="J18" s="10"/>
    </row>
    <row r="19" customFormat="false" ht="14.25" hidden="false" customHeight="false" outlineLevel="0" collapsed="false">
      <c r="A19" s="22" t="n">
        <v>1988</v>
      </c>
      <c r="B19" s="12" t="n">
        <v>106557</v>
      </c>
      <c r="C19" s="12" t="n">
        <v>26499</v>
      </c>
      <c r="D19" s="12" t="n">
        <v>32270</v>
      </c>
      <c r="E19" s="12" t="n">
        <v>11957</v>
      </c>
      <c r="F19" s="12"/>
      <c r="G19" s="12" t="n">
        <v>6071</v>
      </c>
      <c r="H19" s="12" t="n">
        <v>2864</v>
      </c>
      <c r="I19" s="27" t="n">
        <v>26896</v>
      </c>
      <c r="J19" s="10"/>
    </row>
    <row r="20" customFormat="false" ht="14.25" hidden="false" customHeight="false" outlineLevel="0" collapsed="false">
      <c r="A20" s="22" t="n">
        <v>1989</v>
      </c>
      <c r="B20" s="12" t="n">
        <v>102878</v>
      </c>
      <c r="C20" s="12" t="n">
        <v>26594</v>
      </c>
      <c r="D20" s="12" t="n">
        <v>21258</v>
      </c>
      <c r="E20" s="12" t="n">
        <v>13235</v>
      </c>
      <c r="F20" s="12"/>
      <c r="G20" s="12" t="n">
        <v>10827</v>
      </c>
      <c r="H20" s="12" t="n">
        <v>3310</v>
      </c>
      <c r="I20" s="27" t="n">
        <v>27654</v>
      </c>
      <c r="J20" s="10"/>
    </row>
    <row r="21" customFormat="false" ht="14.25" hidden="false" customHeight="false" outlineLevel="0" collapsed="false">
      <c r="A21" s="22" t="n">
        <v>1990</v>
      </c>
      <c r="B21" s="12" t="n">
        <v>147294</v>
      </c>
      <c r="C21" s="12" t="n">
        <v>41935</v>
      </c>
      <c r="D21" s="12" t="n">
        <v>32763</v>
      </c>
      <c r="E21" s="12" t="n">
        <v>17130</v>
      </c>
      <c r="F21" s="12" t="n">
        <v>1848</v>
      </c>
      <c r="G21" s="12" t="n">
        <v>15540</v>
      </c>
      <c r="H21" s="12" t="n">
        <v>5687</v>
      </c>
      <c r="I21" s="27" t="n">
        <v>32391</v>
      </c>
      <c r="J21" s="10"/>
    </row>
    <row r="22" customFormat="false" ht="14.25" hidden="false" customHeight="false" outlineLevel="0" collapsed="false">
      <c r="A22" s="26" t="s">
        <v>27</v>
      </c>
      <c r="B22" s="12" t="n">
        <v>608865</v>
      </c>
      <c r="C22" s="12" t="n">
        <v>215065</v>
      </c>
      <c r="D22" s="12" t="n">
        <v>137498</v>
      </c>
      <c r="E22" s="12" t="n">
        <v>60700</v>
      </c>
      <c r="F22" s="12" t="n">
        <v>1848</v>
      </c>
      <c r="G22" s="12" t="n">
        <v>42508</v>
      </c>
      <c r="H22" s="12" t="n">
        <v>16245</v>
      </c>
      <c r="I22" s="27" t="n">
        <v>135001</v>
      </c>
      <c r="J22" s="10"/>
    </row>
    <row r="23" customFormat="false" ht="14.25" hidden="false" customHeight="false" outlineLevel="0" collapsed="false">
      <c r="A23" s="22" t="n">
        <v>1991</v>
      </c>
      <c r="B23" s="12" t="n">
        <v>169899</v>
      </c>
      <c r="C23" s="12" t="n">
        <v>61042</v>
      </c>
      <c r="D23" s="12" t="n">
        <v>44682</v>
      </c>
      <c r="E23" s="12" t="n">
        <v>14459</v>
      </c>
      <c r="F23" s="12" t="n">
        <v>1732</v>
      </c>
      <c r="G23" s="12" t="n">
        <v>16464</v>
      </c>
      <c r="H23" s="12" t="n">
        <v>2877</v>
      </c>
      <c r="I23" s="27" t="n">
        <v>28643</v>
      </c>
      <c r="J23" s="10"/>
    </row>
    <row r="24" customFormat="false" ht="14.25" hidden="false" customHeight="false" outlineLevel="0" collapsed="false">
      <c r="A24" s="22" t="n">
        <v>1992</v>
      </c>
      <c r="B24" s="12" t="n">
        <v>183258</v>
      </c>
      <c r="C24" s="12" t="n">
        <v>56800</v>
      </c>
      <c r="D24" s="12" t="n">
        <v>41989</v>
      </c>
      <c r="E24" s="12" t="n">
        <v>15478</v>
      </c>
      <c r="F24" s="12" t="n">
        <v>4497</v>
      </c>
      <c r="G24" s="12" t="n">
        <v>30255</v>
      </c>
      <c r="H24" s="12" t="n">
        <v>5516</v>
      </c>
      <c r="I24" s="27" t="n">
        <v>28723</v>
      </c>
      <c r="J24" s="10"/>
    </row>
    <row r="25" customFormat="false" ht="14.25" hidden="false" customHeight="false" outlineLevel="0" collapsed="false">
      <c r="A25" s="22" t="n">
        <v>1993</v>
      </c>
      <c r="B25" s="12" t="n">
        <v>253062</v>
      </c>
      <c r="C25" s="12" t="n">
        <v>71930</v>
      </c>
      <c r="D25" s="12" t="n">
        <v>54695</v>
      </c>
      <c r="E25" s="12" t="n">
        <v>29113</v>
      </c>
      <c r="F25" s="12" t="n">
        <v>13509</v>
      </c>
      <c r="G25" s="12" t="n">
        <v>45939</v>
      </c>
      <c r="H25" s="12" t="n">
        <v>7143</v>
      </c>
      <c r="I25" s="27" t="n">
        <v>30733</v>
      </c>
      <c r="J25" s="10"/>
    </row>
    <row r="26" customFormat="false" ht="14.25" hidden="false" customHeight="false" outlineLevel="0" collapsed="false">
      <c r="A26" s="22" t="n">
        <v>1994</v>
      </c>
      <c r="B26" s="12" t="n">
        <v>306627</v>
      </c>
      <c r="C26" s="12" t="n">
        <v>100076</v>
      </c>
      <c r="D26" s="12" t="n">
        <v>75957</v>
      </c>
      <c r="E26" s="12" t="n">
        <v>19424</v>
      </c>
      <c r="F26" s="12" t="n">
        <v>12221</v>
      </c>
      <c r="G26" s="12" t="n">
        <v>59608</v>
      </c>
      <c r="H26" s="12" t="n">
        <v>7760</v>
      </c>
      <c r="I26" s="27" t="n">
        <v>31581</v>
      </c>
      <c r="J26" s="10"/>
    </row>
    <row r="27" customFormat="false" ht="14.25" hidden="false" customHeight="false" outlineLevel="0" collapsed="false">
      <c r="A27" s="22" t="n">
        <v>1995</v>
      </c>
      <c r="B27" s="12" t="n">
        <v>364873</v>
      </c>
      <c r="C27" s="12" t="n">
        <v>125746</v>
      </c>
      <c r="D27" s="12" t="n">
        <v>86972</v>
      </c>
      <c r="E27" s="12" t="n">
        <v>23850</v>
      </c>
      <c r="F27" s="12" t="n">
        <v>19928</v>
      </c>
      <c r="G27" s="12" t="n">
        <v>56242</v>
      </c>
      <c r="H27" s="12" t="n">
        <v>11586</v>
      </c>
      <c r="I27" s="27" t="n">
        <v>40549</v>
      </c>
      <c r="J27" s="10"/>
    </row>
    <row r="28" customFormat="false" ht="14.25" hidden="false" customHeight="false" outlineLevel="0" collapsed="false">
      <c r="A28" s="26" t="s">
        <v>28</v>
      </c>
      <c r="B28" s="12" t="n">
        <v>1277719</v>
      </c>
      <c r="C28" s="12" t="n">
        <v>415594</v>
      </c>
      <c r="D28" s="12" t="n">
        <v>304295</v>
      </c>
      <c r="E28" s="12" t="n">
        <v>102324</v>
      </c>
      <c r="F28" s="12" t="n">
        <v>51887</v>
      </c>
      <c r="G28" s="12" t="n">
        <v>208508</v>
      </c>
      <c r="H28" s="12" t="n">
        <v>34882</v>
      </c>
      <c r="I28" s="27" t="n">
        <v>160229</v>
      </c>
      <c r="J28" s="10"/>
    </row>
    <row r="29" customFormat="false" ht="14.25" hidden="false" customHeight="false" outlineLevel="0" collapsed="false">
      <c r="A29" s="22" t="n">
        <v>1996</v>
      </c>
      <c r="B29" s="12" t="n">
        <v>424693</v>
      </c>
      <c r="C29" s="12" t="n">
        <v>130374</v>
      </c>
      <c r="D29" s="12" t="n">
        <v>110383</v>
      </c>
      <c r="E29" s="12" t="n">
        <v>34887</v>
      </c>
      <c r="F29" s="12" t="n">
        <v>21256</v>
      </c>
      <c r="G29" s="12" t="n">
        <v>61613</v>
      </c>
      <c r="H29" s="12" t="n">
        <v>14345</v>
      </c>
      <c r="I29" s="27" t="n">
        <v>51835</v>
      </c>
      <c r="J29" s="10"/>
    </row>
    <row r="30" customFormat="false" ht="14.25" hidden="false" customHeight="false" outlineLevel="0" collapsed="false">
      <c r="A30" s="22" t="n">
        <v>1997</v>
      </c>
      <c r="B30" s="12" t="n">
        <v>548599</v>
      </c>
      <c r="C30" s="12" t="n">
        <v>224516</v>
      </c>
      <c r="D30" s="12" t="n">
        <v>109646</v>
      </c>
      <c r="E30" s="12" t="n">
        <v>37750</v>
      </c>
      <c r="F30" s="12" t="n">
        <v>22089</v>
      </c>
      <c r="G30" s="12" t="n">
        <v>56491</v>
      </c>
      <c r="H30" s="12" t="n">
        <v>22742</v>
      </c>
      <c r="I30" s="27" t="n">
        <v>75365</v>
      </c>
      <c r="J30" s="10"/>
    </row>
    <row r="31" customFormat="false" ht="14.25" hidden="false" customHeight="false" outlineLevel="0" collapsed="false">
      <c r="A31" s="22" t="n">
        <v>1998</v>
      </c>
      <c r="B31" s="12" t="n">
        <v>593683</v>
      </c>
      <c r="C31" s="12" t="n">
        <v>234717</v>
      </c>
      <c r="D31" s="12" t="n">
        <v>116320</v>
      </c>
      <c r="E31" s="12" t="n">
        <v>37036</v>
      </c>
      <c r="F31" s="12" t="n">
        <v>26414</v>
      </c>
      <c r="G31" s="12" t="n">
        <v>61933</v>
      </c>
      <c r="H31" s="12" t="n">
        <v>30682</v>
      </c>
      <c r="I31" s="27" t="n">
        <v>86581</v>
      </c>
      <c r="J31" s="10"/>
    </row>
    <row r="32" customFormat="false" ht="14.25" hidden="false" customHeight="false" outlineLevel="0" collapsed="false">
      <c r="A32" s="22" t="n">
        <v>1999</v>
      </c>
      <c r="B32" s="12" t="n">
        <v>489624</v>
      </c>
      <c r="C32" s="12" t="n">
        <v>190277</v>
      </c>
      <c r="D32" s="12" t="n">
        <v>54487</v>
      </c>
      <c r="E32" s="12" t="n">
        <v>41706</v>
      </c>
      <c r="F32" s="12" t="n">
        <v>33675</v>
      </c>
      <c r="G32" s="12" t="n">
        <v>47887</v>
      </c>
      <c r="H32" s="12" t="n">
        <v>31446</v>
      </c>
      <c r="I32" s="27" t="n">
        <v>90146</v>
      </c>
      <c r="J32" s="10"/>
    </row>
    <row r="33" customFormat="false" ht="14.25" hidden="false" customHeight="false" outlineLevel="0" collapsed="false">
      <c r="A33" s="28" t="n">
        <v>2000</v>
      </c>
      <c r="B33" s="29" t="n">
        <v>502096</v>
      </c>
      <c r="C33" s="29" t="n">
        <v>181654</v>
      </c>
      <c r="D33" s="29" t="n">
        <v>60353</v>
      </c>
      <c r="E33" s="29" t="n">
        <v>43337</v>
      </c>
      <c r="F33" s="29" t="n">
        <v>35903</v>
      </c>
      <c r="G33" s="29" t="n">
        <v>54853</v>
      </c>
      <c r="H33" s="29" t="n">
        <v>29618</v>
      </c>
      <c r="I33" s="30" t="n">
        <v>96378</v>
      </c>
      <c r="J33" s="31"/>
    </row>
    <row r="34" customFormat="false" ht="14.25" hidden="false" customHeight="false" outlineLevel="0" collapsed="false">
      <c r="A34" s="26" t="s">
        <v>29</v>
      </c>
      <c r="B34" s="29" t="n">
        <v>2558695</v>
      </c>
      <c r="C34" s="29" t="n">
        <v>961538</v>
      </c>
      <c r="D34" s="29" t="n">
        <v>451189</v>
      </c>
      <c r="E34" s="29" t="n">
        <v>194716</v>
      </c>
      <c r="F34" s="29" t="n">
        <v>139337</v>
      </c>
      <c r="G34" s="29" t="n">
        <v>282777</v>
      </c>
      <c r="H34" s="29" t="n">
        <v>128833</v>
      </c>
      <c r="I34" s="30" t="n">
        <v>400305</v>
      </c>
      <c r="J34" s="31"/>
    </row>
    <row r="35" customFormat="false" ht="14.25" hidden="false" customHeight="false" outlineLevel="0" collapsed="false">
      <c r="A35" s="22" t="n">
        <v>2001</v>
      </c>
      <c r="B35" s="29" t="n">
        <v>547603</v>
      </c>
      <c r="C35" s="29" t="n">
        <v>179480</v>
      </c>
      <c r="D35" s="29" t="n">
        <v>96761</v>
      </c>
      <c r="E35" s="29" t="n">
        <v>49074</v>
      </c>
      <c r="F35" s="29" t="n">
        <v>36348</v>
      </c>
      <c r="G35" s="29" t="n">
        <v>53766</v>
      </c>
      <c r="H35" s="29" t="n">
        <v>26989</v>
      </c>
      <c r="I35" s="30" t="n">
        <v>105185</v>
      </c>
      <c r="J35" s="31"/>
    </row>
    <row r="36" customFormat="false" ht="14.25" hidden="false" customHeight="false" outlineLevel="0" collapsed="false">
      <c r="A36" s="22" t="n">
        <v>2002</v>
      </c>
      <c r="B36" s="29" t="n">
        <v>588694</v>
      </c>
      <c r="C36" s="29" t="n">
        <v>187850</v>
      </c>
      <c r="D36" s="29" t="n">
        <v>107906</v>
      </c>
      <c r="E36" s="29" t="n">
        <v>50381</v>
      </c>
      <c r="F36" s="29" t="n">
        <v>44973</v>
      </c>
      <c r="G36" s="29" t="n">
        <v>73858</v>
      </c>
      <c r="H36" s="29" t="n">
        <v>20335</v>
      </c>
      <c r="I36" s="30" t="n">
        <v>103391</v>
      </c>
      <c r="J36" s="31"/>
    </row>
    <row r="37" customFormat="false" ht="14.25" hidden="false" customHeight="false" outlineLevel="0" collapsed="false">
      <c r="A37" s="22" t="n">
        <v>2003</v>
      </c>
      <c r="B37" s="29" t="n">
        <v>783844</v>
      </c>
      <c r="C37" s="29" t="n">
        <v>369318</v>
      </c>
      <c r="D37" s="29" t="n">
        <v>124846</v>
      </c>
      <c r="E37" s="29" t="n">
        <v>41854</v>
      </c>
      <c r="F37" s="29" t="n">
        <v>34476</v>
      </c>
      <c r="G37" s="29" t="n">
        <v>82871</v>
      </c>
      <c r="H37" s="29" t="n">
        <v>22021</v>
      </c>
      <c r="I37" s="30" t="n">
        <v>108458</v>
      </c>
      <c r="J37" s="31"/>
    </row>
    <row r="38" s="2" customFormat="true" ht="14.25" hidden="false" customHeight="false" outlineLevel="0" collapsed="false">
      <c r="A38" s="1" t="n">
        <v>2004</v>
      </c>
      <c r="B38" s="32" t="n">
        <v>1137904</v>
      </c>
      <c r="C38" s="27" t="n">
        <v>624709</v>
      </c>
      <c r="D38" s="27" t="n">
        <v>199643</v>
      </c>
      <c r="E38" s="27" t="n">
        <v>52728</v>
      </c>
      <c r="F38" s="33" t="n">
        <v>50071</v>
      </c>
      <c r="G38" s="27" t="n">
        <v>80929</v>
      </c>
      <c r="H38" s="33" t="n">
        <v>23325</v>
      </c>
      <c r="I38" s="33" t="n">
        <v>106499</v>
      </c>
      <c r="J38" s="31"/>
      <c r="K38" s="3"/>
    </row>
    <row r="39" customFormat="false" ht="14.25" hidden="false" customHeight="false" outlineLevel="0" collapsed="false">
      <c r="A39" s="34" t="s">
        <v>30</v>
      </c>
      <c r="B39" s="29"/>
      <c r="C39" s="29"/>
      <c r="D39" s="29"/>
      <c r="E39" s="29"/>
      <c r="F39" s="29"/>
      <c r="G39" s="29"/>
      <c r="H39" s="29"/>
      <c r="I39" s="30"/>
      <c r="J39" s="10"/>
    </row>
    <row r="40" customFormat="false" ht="14.25" hidden="false" customHeight="false" outlineLevel="0" collapsed="false">
      <c r="A40" s="22" t="n">
        <v>1981</v>
      </c>
      <c r="B40" s="12" t="n">
        <v>100</v>
      </c>
      <c r="C40" s="35" t="n">
        <v>92.6</v>
      </c>
      <c r="D40" s="35" t="n">
        <v>6.7</v>
      </c>
      <c r="E40" s="35" t="n">
        <v>0.7</v>
      </c>
      <c r="F40" s="35"/>
      <c r="G40" s="35"/>
      <c r="H40" s="35"/>
      <c r="I40" s="36"/>
      <c r="J40" s="10"/>
      <c r="M40" s="3"/>
      <c r="N40" s="3"/>
      <c r="O40" s="3"/>
      <c r="P40" s="3"/>
      <c r="Q40" s="3"/>
      <c r="R40" s="3"/>
      <c r="S40" s="3"/>
      <c r="T40" s="3"/>
    </row>
    <row r="41" customFormat="false" ht="14.25" hidden="false" customHeight="false" outlineLevel="0" collapsed="false">
      <c r="A41" s="22" t="n">
        <v>1982</v>
      </c>
      <c r="B41" s="12" t="n">
        <v>100</v>
      </c>
      <c r="C41" s="35" t="n">
        <v>66.5</v>
      </c>
      <c r="D41" s="35" t="n">
        <v>26.2</v>
      </c>
      <c r="E41" s="35" t="n">
        <v>7.3</v>
      </c>
      <c r="F41" s="35"/>
      <c r="G41" s="35"/>
      <c r="H41" s="35"/>
      <c r="I41" s="36"/>
      <c r="J41" s="10"/>
      <c r="M41" s="3"/>
      <c r="N41" s="3"/>
      <c r="O41" s="3"/>
      <c r="P41" s="3"/>
      <c r="Q41" s="3"/>
      <c r="R41" s="3"/>
      <c r="S41" s="3"/>
      <c r="T41" s="3"/>
    </row>
    <row r="42" customFormat="false" ht="14.25" hidden="false" customHeight="false" outlineLevel="0" collapsed="false">
      <c r="A42" s="22" t="n">
        <v>1983</v>
      </c>
      <c r="B42" s="12" t="n">
        <v>100</v>
      </c>
      <c r="C42" s="35" t="n">
        <v>63.5</v>
      </c>
      <c r="D42" s="35" t="n">
        <v>22.3</v>
      </c>
      <c r="E42" s="35" t="n">
        <v>14.3</v>
      </c>
      <c r="F42" s="35"/>
      <c r="G42" s="35"/>
      <c r="H42" s="35"/>
      <c r="I42" s="36"/>
      <c r="J42" s="10"/>
      <c r="M42" s="3"/>
      <c r="N42" s="3"/>
      <c r="O42" s="3"/>
      <c r="P42" s="3"/>
      <c r="Q42" s="3"/>
      <c r="R42" s="3"/>
      <c r="S42" s="3"/>
      <c r="T42" s="3"/>
    </row>
    <row r="43" customFormat="false" ht="14.25" hidden="false" customHeight="false" outlineLevel="0" collapsed="false">
      <c r="A43" s="22" t="n">
        <v>1984</v>
      </c>
      <c r="B43" s="12" t="n">
        <v>100</v>
      </c>
      <c r="C43" s="35" t="n">
        <v>83.4</v>
      </c>
      <c r="D43" s="35" t="n">
        <v>11.5</v>
      </c>
      <c r="E43" s="35" t="n">
        <v>5.1</v>
      </c>
      <c r="F43" s="35"/>
      <c r="G43" s="35"/>
      <c r="H43" s="35"/>
      <c r="I43" s="36"/>
      <c r="J43" s="10"/>
      <c r="M43" s="3"/>
      <c r="N43" s="3"/>
      <c r="O43" s="3"/>
      <c r="P43" s="3"/>
      <c r="Q43" s="3"/>
      <c r="R43" s="3"/>
      <c r="S43" s="3"/>
      <c r="T43" s="3"/>
    </row>
    <row r="44" customFormat="false" ht="14.25" hidden="false" customHeight="false" outlineLevel="0" collapsed="false">
      <c r="A44" s="22" t="n">
        <v>1985</v>
      </c>
      <c r="B44" s="12" t="n">
        <v>100</v>
      </c>
      <c r="C44" s="35" t="n">
        <v>51.5</v>
      </c>
      <c r="D44" s="35" t="n">
        <v>14.4</v>
      </c>
      <c r="E44" s="35" t="n">
        <v>7.5</v>
      </c>
      <c r="F44" s="35"/>
      <c r="G44" s="35" t="n">
        <v>4.2</v>
      </c>
      <c r="H44" s="35" t="n">
        <v>0.8</v>
      </c>
      <c r="I44" s="36" t="n">
        <v>21.5</v>
      </c>
      <c r="J44" s="10"/>
      <c r="M44" s="3"/>
      <c r="N44" s="3"/>
      <c r="O44" s="3"/>
      <c r="P44" s="3"/>
      <c r="Q44" s="3"/>
      <c r="R44" s="3"/>
      <c r="S44" s="3"/>
      <c r="T44" s="3"/>
    </row>
    <row r="45" customFormat="false" ht="14.25" hidden="false" customHeight="false" outlineLevel="0" collapsed="false">
      <c r="A45" s="26" t="s">
        <v>26</v>
      </c>
      <c r="B45" s="12" t="n">
        <v>100</v>
      </c>
      <c r="C45" s="35" t="n">
        <v>67.5</v>
      </c>
      <c r="D45" s="35" t="n">
        <v>14.4</v>
      </c>
      <c r="E45" s="35" t="n">
        <v>6.7</v>
      </c>
      <c r="F45" s="35"/>
      <c r="G45" s="35" t="n">
        <v>1.8</v>
      </c>
      <c r="H45" s="35" t="n">
        <v>0.3</v>
      </c>
      <c r="I45" s="36" t="n">
        <v>9.3</v>
      </c>
      <c r="J45" s="10"/>
      <c r="M45" s="3"/>
      <c r="N45" s="3"/>
      <c r="O45" s="3"/>
      <c r="P45" s="3"/>
      <c r="Q45" s="3"/>
      <c r="R45" s="3"/>
      <c r="S45" s="3"/>
      <c r="T45" s="3"/>
    </row>
    <row r="46" customFormat="false" ht="14.25" hidden="false" customHeight="false" outlineLevel="0" collapsed="false">
      <c r="A46" s="22" t="n">
        <v>1986</v>
      </c>
      <c r="B46" s="12" t="n">
        <v>100</v>
      </c>
      <c r="C46" s="35" t="n">
        <v>55.9</v>
      </c>
      <c r="D46" s="35" t="n">
        <v>18.6</v>
      </c>
      <c r="E46" s="35" t="n">
        <v>5.8</v>
      </c>
      <c r="F46" s="35"/>
      <c r="G46" s="35" t="n">
        <v>1.6</v>
      </c>
      <c r="H46" s="35" t="n">
        <v>1.5</v>
      </c>
      <c r="I46" s="36" t="n">
        <v>16.7</v>
      </c>
      <c r="J46" s="10"/>
      <c r="M46" s="3"/>
      <c r="N46" s="3"/>
      <c r="O46" s="3"/>
      <c r="P46" s="3"/>
      <c r="Q46" s="3"/>
      <c r="R46" s="3"/>
      <c r="S46" s="3"/>
      <c r="T46" s="3"/>
    </row>
    <row r="47" customFormat="false" ht="14.25" hidden="false" customHeight="false" outlineLevel="0" collapsed="false">
      <c r="A47" s="22" t="n">
        <v>1987</v>
      </c>
      <c r="B47" s="12" t="n">
        <v>100</v>
      </c>
      <c r="C47" s="35" t="n">
        <v>39.4</v>
      </c>
      <c r="D47" s="35" t="n">
        <v>22</v>
      </c>
      <c r="E47" s="35" t="n">
        <v>8.8</v>
      </c>
      <c r="F47" s="35"/>
      <c r="G47" s="35" t="n">
        <v>6.4</v>
      </c>
      <c r="H47" s="35" t="n">
        <v>2</v>
      </c>
      <c r="I47" s="36" t="n">
        <v>21.4</v>
      </c>
      <c r="J47" s="10"/>
      <c r="M47" s="3"/>
      <c r="N47" s="3"/>
      <c r="O47" s="3"/>
      <c r="P47" s="3"/>
      <c r="Q47" s="3"/>
      <c r="R47" s="3"/>
      <c r="S47" s="3"/>
      <c r="T47" s="3"/>
    </row>
    <row r="48" customFormat="false" ht="14.25" hidden="false" customHeight="false" outlineLevel="0" collapsed="false">
      <c r="A48" s="22" t="n">
        <v>1988</v>
      </c>
      <c r="B48" s="12" t="n">
        <v>100</v>
      </c>
      <c r="C48" s="35" t="n">
        <v>24.9</v>
      </c>
      <c r="D48" s="35" t="n">
        <v>30.3</v>
      </c>
      <c r="E48" s="35" t="n">
        <v>11.2</v>
      </c>
      <c r="F48" s="35"/>
      <c r="G48" s="35" t="n">
        <v>5.7</v>
      </c>
      <c r="H48" s="35" t="n">
        <v>2.7</v>
      </c>
      <c r="I48" s="36" t="n">
        <v>25.2</v>
      </c>
      <c r="J48" s="10"/>
      <c r="M48" s="3"/>
      <c r="N48" s="3"/>
      <c r="O48" s="3"/>
      <c r="P48" s="3"/>
      <c r="Q48" s="3"/>
      <c r="R48" s="3"/>
      <c r="S48" s="3"/>
      <c r="T48" s="3"/>
    </row>
    <row r="49" customFormat="false" ht="14.25" hidden="false" customHeight="false" outlineLevel="0" collapsed="false">
      <c r="A49" s="22" t="n">
        <v>1989</v>
      </c>
      <c r="B49" s="12" t="n">
        <v>100</v>
      </c>
      <c r="C49" s="35" t="n">
        <v>25.9</v>
      </c>
      <c r="D49" s="35" t="n">
        <v>20.7</v>
      </c>
      <c r="E49" s="35" t="n">
        <v>12.9</v>
      </c>
      <c r="F49" s="35"/>
      <c r="G49" s="35" t="n">
        <v>10.5</v>
      </c>
      <c r="H49" s="35" t="n">
        <v>3.2</v>
      </c>
      <c r="I49" s="36" t="n">
        <v>26.9</v>
      </c>
      <c r="J49" s="10"/>
      <c r="M49" s="3"/>
      <c r="N49" s="3"/>
      <c r="O49" s="3"/>
      <c r="P49" s="3"/>
      <c r="Q49" s="3"/>
      <c r="R49" s="3"/>
      <c r="S49" s="3"/>
      <c r="T49" s="3"/>
    </row>
    <row r="50" customFormat="false" ht="14.25" hidden="false" customHeight="false" outlineLevel="0" collapsed="false">
      <c r="A50" s="22" t="n">
        <v>1990</v>
      </c>
      <c r="B50" s="12" t="n">
        <v>100</v>
      </c>
      <c r="C50" s="35" t="n">
        <v>28.5</v>
      </c>
      <c r="D50" s="35" t="n">
        <v>22.2</v>
      </c>
      <c r="E50" s="35" t="n">
        <v>11.6</v>
      </c>
      <c r="F50" s="35" t="n">
        <v>1.3</v>
      </c>
      <c r="G50" s="35" t="n">
        <v>10.6</v>
      </c>
      <c r="H50" s="35" t="n">
        <v>3.9</v>
      </c>
      <c r="I50" s="36" t="n">
        <v>22</v>
      </c>
      <c r="J50" s="10"/>
      <c r="M50" s="3"/>
      <c r="N50" s="3"/>
      <c r="O50" s="3"/>
      <c r="P50" s="3"/>
      <c r="Q50" s="3"/>
      <c r="R50" s="3"/>
      <c r="S50" s="3"/>
      <c r="T50" s="3"/>
    </row>
    <row r="51" customFormat="false" ht="14.25" hidden="false" customHeight="false" outlineLevel="0" collapsed="false">
      <c r="A51" s="26" t="s">
        <v>27</v>
      </c>
      <c r="B51" s="12" t="n">
        <v>100</v>
      </c>
      <c r="C51" s="35" t="n">
        <v>35.3</v>
      </c>
      <c r="D51" s="35" t="n">
        <v>22.6</v>
      </c>
      <c r="E51" s="35" t="n">
        <v>10</v>
      </c>
      <c r="F51" s="35" t="n">
        <v>0.3</v>
      </c>
      <c r="G51" s="35" t="n">
        <v>7</v>
      </c>
      <c r="H51" s="35" t="n">
        <v>2.7</v>
      </c>
      <c r="I51" s="36" t="n">
        <v>22.2</v>
      </c>
      <c r="J51" s="10"/>
      <c r="M51" s="3"/>
      <c r="N51" s="3"/>
      <c r="O51" s="3"/>
      <c r="P51" s="3"/>
      <c r="Q51" s="3"/>
      <c r="R51" s="3"/>
      <c r="S51" s="3"/>
      <c r="T51" s="3"/>
    </row>
    <row r="52" customFormat="false" ht="14.25" hidden="false" customHeight="false" outlineLevel="0" collapsed="false">
      <c r="A52" s="22" t="n">
        <v>1991</v>
      </c>
      <c r="B52" s="12" t="n">
        <v>100</v>
      </c>
      <c r="C52" s="35" t="n">
        <v>35.9</v>
      </c>
      <c r="D52" s="35" t="n">
        <v>26.3</v>
      </c>
      <c r="E52" s="35" t="n">
        <v>8.5</v>
      </c>
      <c r="F52" s="35" t="n">
        <v>1</v>
      </c>
      <c r="G52" s="35" t="n">
        <v>9.7</v>
      </c>
      <c r="H52" s="35" t="n">
        <v>1.7</v>
      </c>
      <c r="I52" s="36" t="n">
        <v>16.9</v>
      </c>
      <c r="J52" s="10"/>
      <c r="M52" s="3"/>
      <c r="N52" s="3"/>
      <c r="O52" s="3"/>
      <c r="P52" s="3"/>
      <c r="Q52" s="3"/>
      <c r="R52" s="3"/>
      <c r="S52" s="3"/>
      <c r="T52" s="3"/>
    </row>
    <row r="53" customFormat="false" ht="14.25" hidden="false" customHeight="false" outlineLevel="0" collapsed="false">
      <c r="A53" s="22" t="n">
        <v>1992</v>
      </c>
      <c r="B53" s="12" t="n">
        <v>100</v>
      </c>
      <c r="C53" s="35" t="n">
        <v>31.1</v>
      </c>
      <c r="D53" s="35" t="n">
        <v>22.9</v>
      </c>
      <c r="E53" s="35" t="n">
        <v>8.5</v>
      </c>
      <c r="F53" s="35" t="n">
        <v>2.5</v>
      </c>
      <c r="G53" s="35" t="n">
        <v>16.5</v>
      </c>
      <c r="H53" s="35" t="n">
        <v>3</v>
      </c>
      <c r="I53" s="36" t="n">
        <v>15.6</v>
      </c>
      <c r="J53" s="10"/>
      <c r="M53" s="3"/>
      <c r="N53" s="3"/>
      <c r="O53" s="3"/>
      <c r="P53" s="3"/>
      <c r="Q53" s="3"/>
      <c r="R53" s="3"/>
      <c r="S53" s="3"/>
      <c r="T53" s="3"/>
    </row>
    <row r="54" customFormat="false" ht="14.25" hidden="false" customHeight="false" outlineLevel="0" collapsed="false">
      <c r="A54" s="22" t="n">
        <v>1993</v>
      </c>
      <c r="B54" s="12" t="n">
        <v>100</v>
      </c>
      <c r="C54" s="35" t="n">
        <v>28.4</v>
      </c>
      <c r="D54" s="35" t="n">
        <v>21.6</v>
      </c>
      <c r="E54" s="35" t="n">
        <v>11.5</v>
      </c>
      <c r="F54" s="35" t="n">
        <v>5.3</v>
      </c>
      <c r="G54" s="35" t="n">
        <v>18.2</v>
      </c>
      <c r="H54" s="35" t="n">
        <v>2.8</v>
      </c>
      <c r="I54" s="36" t="n">
        <v>12.1</v>
      </c>
      <c r="J54" s="10"/>
      <c r="M54" s="3"/>
      <c r="N54" s="3"/>
      <c r="O54" s="3"/>
      <c r="P54" s="3"/>
      <c r="Q54" s="3"/>
      <c r="R54" s="3"/>
      <c r="S54" s="3"/>
      <c r="T54" s="3"/>
    </row>
    <row r="55" customFormat="false" ht="14.25" hidden="false" customHeight="false" outlineLevel="0" collapsed="false">
      <c r="A55" s="22" t="n">
        <v>1994</v>
      </c>
      <c r="B55" s="12" t="n">
        <v>100</v>
      </c>
      <c r="C55" s="35" t="n">
        <v>32.6</v>
      </c>
      <c r="D55" s="35" t="n">
        <v>24.8</v>
      </c>
      <c r="E55" s="35" t="n">
        <v>6.3</v>
      </c>
      <c r="F55" s="35" t="n">
        <v>4</v>
      </c>
      <c r="G55" s="35" t="n">
        <v>19.4</v>
      </c>
      <c r="H55" s="35" t="n">
        <v>2.5</v>
      </c>
      <c r="I55" s="36" t="n">
        <v>10.3</v>
      </c>
      <c r="J55" s="10"/>
      <c r="M55" s="3"/>
      <c r="N55" s="3"/>
      <c r="O55" s="3"/>
      <c r="P55" s="3"/>
      <c r="Q55" s="3"/>
      <c r="R55" s="3"/>
      <c r="S55" s="3"/>
      <c r="T55" s="3"/>
    </row>
    <row r="56" customFormat="false" ht="14.25" hidden="false" customHeight="false" outlineLevel="0" collapsed="false">
      <c r="A56" s="22" t="n">
        <v>1995</v>
      </c>
      <c r="B56" s="12" t="n">
        <v>100</v>
      </c>
      <c r="C56" s="35" t="n">
        <v>34.5</v>
      </c>
      <c r="D56" s="35" t="n">
        <v>23.8</v>
      </c>
      <c r="E56" s="35" t="n">
        <v>6.5</v>
      </c>
      <c r="F56" s="35" t="n">
        <v>5.5</v>
      </c>
      <c r="G56" s="35" t="n">
        <v>15.4</v>
      </c>
      <c r="H56" s="35" t="n">
        <v>3.2</v>
      </c>
      <c r="I56" s="36" t="n">
        <v>11.1</v>
      </c>
      <c r="J56" s="10"/>
      <c r="M56" s="3"/>
      <c r="N56" s="3"/>
      <c r="O56" s="3"/>
      <c r="P56" s="3"/>
      <c r="Q56" s="3"/>
      <c r="R56" s="3"/>
      <c r="S56" s="3"/>
      <c r="T56" s="3"/>
    </row>
    <row r="57" customFormat="false" ht="14.25" hidden="false" customHeight="false" outlineLevel="0" collapsed="false">
      <c r="A57" s="26" t="s">
        <v>28</v>
      </c>
      <c r="B57" s="12" t="n">
        <v>100</v>
      </c>
      <c r="C57" s="35" t="n">
        <v>32.5</v>
      </c>
      <c r="D57" s="35" t="n">
        <v>23.8</v>
      </c>
      <c r="E57" s="35" t="n">
        <v>8</v>
      </c>
      <c r="F57" s="35" t="n">
        <v>4.1</v>
      </c>
      <c r="G57" s="35" t="n">
        <v>16.3</v>
      </c>
      <c r="H57" s="35" t="n">
        <v>2.7</v>
      </c>
      <c r="I57" s="36" t="n">
        <v>12.5</v>
      </c>
      <c r="J57" s="10"/>
      <c r="M57" s="3"/>
      <c r="N57" s="3"/>
      <c r="O57" s="3"/>
      <c r="P57" s="3"/>
      <c r="Q57" s="3"/>
      <c r="R57" s="3"/>
      <c r="S57" s="3"/>
      <c r="T57" s="3"/>
    </row>
    <row r="58" customFormat="false" ht="14.25" hidden="false" customHeight="false" outlineLevel="0" collapsed="false">
      <c r="A58" s="22" t="n">
        <v>1996</v>
      </c>
      <c r="B58" s="12" t="n">
        <v>100</v>
      </c>
      <c r="C58" s="35" t="n">
        <v>30.7</v>
      </c>
      <c r="D58" s="35" t="n">
        <v>26</v>
      </c>
      <c r="E58" s="35" t="n">
        <v>8.2</v>
      </c>
      <c r="F58" s="35" t="n">
        <v>5</v>
      </c>
      <c r="G58" s="35" t="n">
        <v>14.5</v>
      </c>
      <c r="H58" s="35" t="n">
        <v>3.4</v>
      </c>
      <c r="I58" s="36" t="n">
        <v>12.2</v>
      </c>
      <c r="J58" s="10"/>
      <c r="M58" s="3"/>
      <c r="N58" s="3"/>
      <c r="O58" s="3"/>
      <c r="P58" s="3"/>
      <c r="Q58" s="3"/>
      <c r="R58" s="3"/>
      <c r="S58" s="3"/>
      <c r="T58" s="3"/>
    </row>
    <row r="59" s="10" customFormat="true" ht="14.25" hidden="false" customHeight="false" outlineLevel="0" collapsed="false">
      <c r="A59" s="22" t="n">
        <v>1997</v>
      </c>
      <c r="B59" s="12" t="n">
        <v>100</v>
      </c>
      <c r="C59" s="35" t="n">
        <v>40.9</v>
      </c>
      <c r="D59" s="35" t="n">
        <v>20</v>
      </c>
      <c r="E59" s="35" t="n">
        <v>6.9</v>
      </c>
      <c r="F59" s="35" t="n">
        <v>4</v>
      </c>
      <c r="G59" s="35" t="n">
        <v>10.3</v>
      </c>
      <c r="H59" s="35" t="n">
        <v>4.1</v>
      </c>
      <c r="I59" s="36" t="n">
        <v>13.7</v>
      </c>
      <c r="M59" s="3"/>
      <c r="N59" s="3"/>
      <c r="O59" s="3"/>
      <c r="P59" s="3"/>
      <c r="Q59" s="3"/>
      <c r="R59" s="3"/>
      <c r="S59" s="3"/>
      <c r="T59" s="3"/>
      <c r="U59" s="2"/>
      <c r="V59" s="2"/>
    </row>
    <row r="60" customFormat="false" ht="14.25" hidden="false" customHeight="false" outlineLevel="0" collapsed="false">
      <c r="A60" s="22" t="n">
        <v>1998</v>
      </c>
      <c r="B60" s="12" t="n">
        <v>100</v>
      </c>
      <c r="C60" s="37" t="n">
        <v>39.5</v>
      </c>
      <c r="D60" s="37" t="n">
        <v>19.6</v>
      </c>
      <c r="E60" s="37" t="n">
        <v>6.2</v>
      </c>
      <c r="F60" s="37" t="n">
        <v>4.4</v>
      </c>
      <c r="G60" s="35" t="n">
        <v>10.4</v>
      </c>
      <c r="H60" s="35" t="n">
        <v>5.2</v>
      </c>
      <c r="I60" s="36" t="n">
        <v>14.6</v>
      </c>
      <c r="J60" s="10"/>
      <c r="M60" s="3"/>
      <c r="N60" s="3"/>
      <c r="O60" s="3"/>
      <c r="P60" s="3"/>
      <c r="Q60" s="3"/>
      <c r="R60" s="3"/>
      <c r="S60" s="3"/>
      <c r="T60" s="3"/>
    </row>
    <row r="61" s="41" customFormat="true" ht="14.25" hidden="false" customHeight="false" outlineLevel="0" collapsed="false">
      <c r="A61" s="38" t="n">
        <v>1999</v>
      </c>
      <c r="B61" s="39" t="n">
        <v>100</v>
      </c>
      <c r="C61" s="35" t="n">
        <v>38.9</v>
      </c>
      <c r="D61" s="35" t="n">
        <v>11.1</v>
      </c>
      <c r="E61" s="35" t="n">
        <v>8.5</v>
      </c>
      <c r="F61" s="35" t="n">
        <v>6.9</v>
      </c>
      <c r="G61" s="35" t="n">
        <v>9.8</v>
      </c>
      <c r="H61" s="35" t="n">
        <v>6.4</v>
      </c>
      <c r="I61" s="36" t="n">
        <v>18.4</v>
      </c>
      <c r="J61" s="40"/>
      <c r="M61" s="3"/>
      <c r="N61" s="3"/>
      <c r="O61" s="3"/>
      <c r="P61" s="3"/>
      <c r="Q61" s="3"/>
      <c r="R61" s="3"/>
      <c r="S61" s="3"/>
      <c r="T61" s="3"/>
      <c r="U61" s="2"/>
      <c r="V61" s="2"/>
    </row>
    <row r="62" customFormat="false" ht="14.25" hidden="false" customHeight="false" outlineLevel="0" collapsed="false">
      <c r="A62" s="28" t="n">
        <v>2000</v>
      </c>
      <c r="B62" s="29" t="n">
        <v>100</v>
      </c>
      <c r="C62" s="42" t="n">
        <v>36.2</v>
      </c>
      <c r="D62" s="42" t="n">
        <v>12</v>
      </c>
      <c r="E62" s="42" t="n">
        <v>8.6</v>
      </c>
      <c r="F62" s="42" t="n">
        <v>7.2</v>
      </c>
      <c r="G62" s="35" t="n">
        <v>10.9</v>
      </c>
      <c r="H62" s="35" t="n">
        <v>5.9</v>
      </c>
      <c r="I62" s="36" t="n">
        <v>19.2</v>
      </c>
      <c r="J62" s="10"/>
      <c r="M62" s="3"/>
      <c r="N62" s="3"/>
      <c r="O62" s="3"/>
      <c r="P62" s="3"/>
      <c r="Q62" s="3"/>
      <c r="R62" s="3"/>
      <c r="S62" s="3"/>
      <c r="T62" s="3"/>
    </row>
    <row r="63" customFormat="false" ht="14.25" hidden="false" customHeight="false" outlineLevel="0" collapsed="false">
      <c r="A63" s="26" t="s">
        <v>29</v>
      </c>
      <c r="B63" s="29" t="n">
        <v>100</v>
      </c>
      <c r="C63" s="42" t="n">
        <v>37.7</v>
      </c>
      <c r="D63" s="42" t="n">
        <v>17.6</v>
      </c>
      <c r="E63" s="42" t="n">
        <v>7.6</v>
      </c>
      <c r="F63" s="42" t="n">
        <v>5.4</v>
      </c>
      <c r="G63" s="35" t="n">
        <v>11.1</v>
      </c>
      <c r="H63" s="35" t="n">
        <v>5</v>
      </c>
      <c r="I63" s="36" t="n">
        <v>15.6</v>
      </c>
      <c r="J63" s="10"/>
      <c r="M63" s="3"/>
      <c r="N63" s="3"/>
      <c r="O63" s="3"/>
      <c r="P63" s="3"/>
      <c r="Q63" s="3"/>
      <c r="R63" s="3"/>
      <c r="S63" s="3"/>
      <c r="T63" s="3"/>
    </row>
    <row r="64" customFormat="false" ht="14.25" hidden="false" customHeight="false" outlineLevel="0" collapsed="false">
      <c r="A64" s="22" t="n">
        <v>2001</v>
      </c>
      <c r="B64" s="29" t="n">
        <v>100</v>
      </c>
      <c r="C64" s="42" t="n">
        <v>32.8</v>
      </c>
      <c r="D64" s="42" t="n">
        <v>17.7</v>
      </c>
      <c r="E64" s="42" t="n">
        <v>9</v>
      </c>
      <c r="F64" s="42" t="n">
        <v>6.6</v>
      </c>
      <c r="G64" s="35" t="n">
        <v>9.8</v>
      </c>
      <c r="H64" s="35" t="n">
        <v>4.9</v>
      </c>
      <c r="I64" s="36" t="n">
        <v>19.2</v>
      </c>
      <c r="J64" s="10"/>
      <c r="M64" s="3"/>
      <c r="N64" s="3"/>
      <c r="O64" s="3"/>
      <c r="P64" s="3"/>
      <c r="Q64" s="3"/>
      <c r="R64" s="3"/>
      <c r="S64" s="3"/>
      <c r="T64" s="3"/>
    </row>
    <row r="65" customFormat="false" ht="14.25" hidden="false" customHeight="false" outlineLevel="0" collapsed="false">
      <c r="A65" s="22" t="n">
        <v>2002</v>
      </c>
      <c r="B65" s="29" t="n">
        <v>100</v>
      </c>
      <c r="C65" s="42" t="n">
        <v>31.9</v>
      </c>
      <c r="D65" s="42" t="n">
        <v>18.3</v>
      </c>
      <c r="E65" s="42" t="n">
        <v>8.6</v>
      </c>
      <c r="F65" s="42" t="n">
        <v>7.6</v>
      </c>
      <c r="G65" s="35" t="n">
        <v>12.5</v>
      </c>
      <c r="H65" s="35" t="n">
        <v>3.5</v>
      </c>
      <c r="I65" s="36" t="n">
        <v>17.6</v>
      </c>
      <c r="J65" s="10"/>
      <c r="M65" s="3"/>
      <c r="N65" s="3"/>
      <c r="O65" s="3"/>
      <c r="P65" s="3"/>
      <c r="Q65" s="3"/>
      <c r="R65" s="3"/>
      <c r="S65" s="3"/>
      <c r="T65" s="3"/>
    </row>
    <row r="66" customFormat="false" ht="14.25" hidden="false" customHeight="false" outlineLevel="0" collapsed="false">
      <c r="A66" s="22" t="n">
        <v>2003</v>
      </c>
      <c r="B66" s="29" t="n">
        <v>100</v>
      </c>
      <c r="C66" s="42" t="n">
        <v>47.1</v>
      </c>
      <c r="D66" s="42" t="n">
        <v>15.9</v>
      </c>
      <c r="E66" s="42" t="n">
        <v>5.4</v>
      </c>
      <c r="F66" s="42" t="n">
        <v>4.4</v>
      </c>
      <c r="G66" s="35" t="n">
        <v>10.6</v>
      </c>
      <c r="H66" s="35" t="n">
        <v>2.8</v>
      </c>
      <c r="I66" s="36" t="n">
        <v>13.8</v>
      </c>
      <c r="J66" s="10"/>
      <c r="M66" s="3"/>
      <c r="N66" s="3"/>
      <c r="O66" s="3"/>
      <c r="P66" s="3"/>
      <c r="Q66" s="3"/>
      <c r="R66" s="3"/>
      <c r="S66" s="3"/>
      <c r="T66" s="3"/>
    </row>
    <row r="67" s="46" customFormat="true" ht="14.25" hidden="false" customHeight="false" outlineLevel="0" collapsed="false">
      <c r="A67" s="22" t="n">
        <v>2004</v>
      </c>
      <c r="B67" s="29" t="n">
        <v>100</v>
      </c>
      <c r="C67" s="43" t="n">
        <v>54.8999739872608</v>
      </c>
      <c r="D67" s="43" t="n">
        <v>17.5448016704397</v>
      </c>
      <c r="E67" s="43" t="n">
        <v>4.63378281471899</v>
      </c>
      <c r="F67" s="43" t="n">
        <v>4.40028332794331</v>
      </c>
      <c r="G67" s="43" t="n">
        <v>7.11211139076759</v>
      </c>
      <c r="H67" s="43" t="n">
        <v>2.04982142606055</v>
      </c>
      <c r="I67" s="44" t="n">
        <v>9.3592253828091</v>
      </c>
      <c r="J67" s="45"/>
    </row>
    <row r="68" customFormat="false" ht="14.25" hidden="false" customHeight="false" outlineLevel="0" collapsed="false">
      <c r="A68" s="47" t="s">
        <v>31</v>
      </c>
      <c r="B68" s="47"/>
      <c r="C68" s="47"/>
      <c r="D68" s="47"/>
      <c r="E68" s="47"/>
      <c r="F68" s="47"/>
      <c r="G68" s="47"/>
      <c r="H68" s="47"/>
      <c r="I68" s="47"/>
      <c r="J68" s="48"/>
    </row>
    <row r="69" customFormat="false" ht="14.25" hidden="false" customHeight="false" outlineLevel="0" collapsed="false">
      <c r="A69" s="49" t="s">
        <v>32</v>
      </c>
      <c r="B69" s="49"/>
      <c r="C69" s="49"/>
      <c r="D69" s="49"/>
      <c r="E69" s="49"/>
      <c r="F69" s="49"/>
      <c r="G69" s="49"/>
      <c r="H69" s="49"/>
      <c r="I69" s="49"/>
      <c r="J69" s="50"/>
    </row>
  </sheetData>
  <mergeCells count="3">
    <mergeCell ref="A2:I2"/>
    <mergeCell ref="A4:I4"/>
    <mergeCell ref="A6:A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51" width="26.87"/>
    <col collapsed="false" customWidth="true" hidden="false" outlineLevel="0" max="2" min="2" style="51" width="1.24"/>
    <col collapsed="false" customWidth="true" hidden="false" outlineLevel="0" max="3" min="3" style="51" width="28.87"/>
    <col collapsed="false" customWidth="false" hidden="false" outlineLevel="0" max="257" min="4" style="51" width="8.24"/>
  </cols>
  <sheetData>
    <row r="1" customFormat="false" ht="12.75" hidden="false" customHeight="false" outlineLevel="0" collapsed="false">
      <c r="A1" s="52" t="s">
        <v>33</v>
      </c>
      <c r="C1" s="51" t="str">
        <f aca="false">"????????????"</f>
        <v>????????????</v>
      </c>
    </row>
    <row r="2" customFormat="false" ht="13.5" hidden="false" customHeight="false" outlineLevel="0" collapsed="false">
      <c r="A2" s="52" t="s">
        <v>34</v>
      </c>
    </row>
    <row r="3" customFormat="false" ht="13.5" hidden="false" customHeight="false" outlineLevel="0" collapsed="false">
      <c r="A3" s="53" t="s">
        <v>35</v>
      </c>
      <c r="C3" s="54" t="s">
        <v>36</v>
      </c>
    </row>
    <row r="4" customFormat="false" ht="12.75" hidden="false" customHeight="false" outlineLevel="0" collapsed="false">
      <c r="A4" s="53" t="e">
        <f aca="false">NA()</f>
        <v>#N/A</v>
      </c>
      <c r="C4" s="55" t="str">
        <f aca="false">"??????"</f>
        <v>??????</v>
      </c>
    </row>
    <row r="5" customFormat="false" ht="12.75" hidden="false" customHeight="false" outlineLevel="0" collapsed="false">
      <c r="C5" s="55" t="str">
        <f aca="false">"????????????"</f>
        <v>????????????</v>
      </c>
    </row>
    <row r="6" customFormat="false" ht="13.5" hidden="false" customHeight="false" outlineLevel="0" collapsed="false">
      <c r="C6" s="55" t="str">
        <f aca="false">"??????????"</f>
        <v>??????????</v>
      </c>
    </row>
    <row r="7" customFormat="false" ht="12.75" hidden="false" customHeight="false" outlineLevel="0" collapsed="false">
      <c r="A7" s="56" t="s">
        <v>37</v>
      </c>
      <c r="C7" s="55" t="str">
        <f aca="false">"?"</f>
        <v>?</v>
      </c>
    </row>
    <row r="8" customFormat="false" ht="12.75" hidden="false" customHeight="false" outlineLevel="0" collapsed="false">
      <c r="A8" s="57" t="s">
        <v>38</v>
      </c>
      <c r="C8" s="55" t="str">
        <f aca="false">""</f>
        <v/>
      </c>
    </row>
    <row r="9" customFormat="false" ht="12.75" hidden="false" customHeight="false" outlineLevel="0" collapsed="false">
      <c r="A9" s="58" t="s">
        <v>39</v>
      </c>
      <c r="C9" s="55" t="str">
        <f aca="false">"???"</f>
        <v>???</v>
      </c>
    </row>
    <row r="10" customFormat="false" ht="12.75" hidden="false" customHeight="false" outlineLevel="0" collapsed="false">
      <c r="A10" s="57" t="s">
        <v>40</v>
      </c>
      <c r="C10" s="55" t="str">
        <f aca="false">"??????"</f>
        <v>??????</v>
      </c>
    </row>
    <row r="11" customFormat="false" ht="13.5" hidden="false" customHeight="false" outlineLevel="0" collapsed="false">
      <c r="A11" s="59" t="s">
        <v>41</v>
      </c>
      <c r="C11" s="55" t="str">
        <f aca="false">"??????????????????????????"</f>
        <v>??????????????????????????</v>
      </c>
    </row>
    <row r="12" customFormat="false" ht="12.75" hidden="false" customHeight="false" outlineLevel="0" collapsed="false">
      <c r="C12" s="55" t="str">
        <f aca="false">"????????????????????????????"</f>
        <v>????????????????????????????</v>
      </c>
    </row>
    <row r="13" customFormat="false" ht="13.5" hidden="false" customHeight="false" outlineLevel="0" collapsed="false">
      <c r="C13" s="55" t="str">
        <f aca="false">"????????????"</f>
        <v>????????????</v>
      </c>
    </row>
    <row r="14" customFormat="false" ht="13.5" hidden="false" customHeight="false" outlineLevel="0" collapsed="false">
      <c r="A14" s="54" t="s">
        <v>42</v>
      </c>
      <c r="C14" s="60" t="str">
        <f aca="false">"?"</f>
        <v>?</v>
      </c>
    </row>
    <row r="15" customFormat="false" ht="12.75" hidden="false" customHeight="false" outlineLevel="0" collapsed="false">
      <c r="A15" s="55" t="str">
        <f aca="false">"????????????????????????????????????????"</f>
        <v>????????????????????????????????????????</v>
      </c>
    </row>
    <row r="16" customFormat="false" ht="13.5" hidden="false" customHeight="false" outlineLevel="0" collapsed="false">
      <c r="A16" s="55" t="str">
        <f aca="false">"?????????????????????????????????????????????????????????????????"</f>
        <v>?????????????????????????????????????????????????????????????????</v>
      </c>
    </row>
    <row r="17" customFormat="false" ht="13.5" hidden="false" customHeight="false" outlineLevel="0" collapsed="false">
      <c r="A17" s="60" t="str">
        <f aca="false">"?"</f>
        <v>?</v>
      </c>
      <c r="C17" s="54" t="s">
        <v>43</v>
      </c>
    </row>
    <row r="18" customFormat="false" ht="12.75" hidden="false" customHeight="false" outlineLevel="0" collapsed="false">
      <c r="C18" s="55" t="str">
        <f aca="false">"???????????????????????????????????????"</f>
        <v>???????????????????????????????????????</v>
      </c>
    </row>
    <row r="19" customFormat="false" ht="12.75" hidden="false" customHeight="false" outlineLevel="0" collapsed="false">
      <c r="C19" s="55" t="str">
        <f aca="false">"??????????????????????????"</f>
        <v>??????????????????????????</v>
      </c>
    </row>
    <row r="20" customFormat="false" ht="12.75" hidden="false" customHeight="false" outlineLevel="0" collapsed="false">
      <c r="A20" s="61" t="s">
        <v>44</v>
      </c>
      <c r="C20" s="55" t="str">
        <f aca="false">"?????????????????????"</f>
        <v>?????????????????????</v>
      </c>
    </row>
    <row r="21" customFormat="false" ht="12.75" hidden="false" customHeight="false" outlineLevel="0" collapsed="false">
      <c r="A21" s="62" t="str">
        <f aca="false">"??????????????????????????????????????"</f>
        <v>??????????????????????????????????????</v>
      </c>
      <c r="C21" s="55" t="str">
        <f aca="false">"?????????????????????"</f>
        <v>?????????????????????</v>
      </c>
    </row>
    <row r="22" customFormat="false" ht="12.75" hidden="false" customHeight="false" outlineLevel="0" collapsed="false">
      <c r="A22" s="55" t="str">
        <f aca="false">"????????"</f>
        <v>????????</v>
      </c>
      <c r="C22" s="55" t="str">
        <f aca="false">"???????????????????????????????????????"</f>
        <v>???????????????????????????????????????</v>
      </c>
    </row>
    <row r="23" customFormat="false" ht="12.75" hidden="false" customHeight="false" outlineLevel="0" collapsed="false">
      <c r="A23" s="55" t="str">
        <f aca="false">"??????????"</f>
        <v>??????????</v>
      </c>
      <c r="C23" s="60" t="str">
        <f aca="false">"?"</f>
        <v>?</v>
      </c>
    </row>
    <row r="24" customFormat="false" ht="12.75" hidden="false" customHeight="false" outlineLevel="0" collapsed="false">
      <c r="A24" s="55" t="str">
        <f aca="false">"?"</f>
        <v>?</v>
      </c>
    </row>
    <row r="25" customFormat="false" ht="12.75" hidden="false" customHeight="false" outlineLevel="0" collapsed="false">
      <c r="A25" s="55" t="str">
        <f aca="false">""</f>
        <v/>
      </c>
    </row>
    <row r="26" customFormat="false" ht="13.5" hidden="false" customHeight="false" outlineLevel="0" collapsed="false">
      <c r="A26" s="55" t="str">
        <f aca="false">"????"</f>
        <v>????</v>
      </c>
      <c r="C26" s="63" t="s">
        <v>45</v>
      </c>
    </row>
    <row r="27" customFormat="false" ht="12.75" hidden="false" customHeight="false" outlineLevel="0" collapsed="false">
      <c r="A27" s="55" t="str">
        <f aca="false">"????"</f>
        <v>????</v>
      </c>
      <c r="C27" s="55" t="str">
        <f aca="false">"??????"</f>
        <v>??????</v>
      </c>
    </row>
    <row r="28" customFormat="false" ht="12.75" hidden="false" customHeight="false" outlineLevel="0" collapsed="false">
      <c r="A28" s="55" t="str">
        <f aca="false">"????"</f>
        <v>????</v>
      </c>
      <c r="C28" s="55" t="str">
        <f aca="false">"????????"</f>
        <v>????????</v>
      </c>
    </row>
    <row r="29" customFormat="false" ht="12.75" hidden="false" customHeight="false" outlineLevel="0" collapsed="false">
      <c r="A29" s="55" t="str">
        <f aca="false">"?"</f>
        <v>?</v>
      </c>
      <c r="C29" s="55" t="str">
        <f aca="false">"??????????"</f>
        <v>??????????</v>
      </c>
    </row>
    <row r="30" customFormat="false" ht="12.75" hidden="false" customHeight="false" outlineLevel="0" collapsed="false">
      <c r="A30" s="55" t="str">
        <f aca="false">"??????"</f>
        <v>??????</v>
      </c>
      <c r="C30" s="55" t="str">
        <f aca="false">"?"</f>
        <v>?</v>
      </c>
    </row>
    <row r="31" customFormat="false" ht="12.75" hidden="false" customHeight="false" outlineLevel="0" collapsed="false">
      <c r="A31" s="55" t="str">
        <f aca="false">"?????????????????"</f>
        <v>?????????????????</v>
      </c>
      <c r="C31" s="55" t="str">
        <f aca="false">"???"</f>
        <v>???</v>
      </c>
    </row>
    <row r="32" customFormat="false" ht="12.75" hidden="false" customHeight="false" outlineLevel="0" collapsed="false">
      <c r="A32" s="55" t="str">
        <f aca="false">"????????????????????"</f>
        <v>????????????????????</v>
      </c>
      <c r="C32" s="55" t="str">
        <f aca="false">"?"</f>
        <v>?</v>
      </c>
    </row>
    <row r="33" customFormat="false" ht="12.75" hidden="false" customHeight="false" outlineLevel="0" collapsed="false">
      <c r="A33" s="55" t="str">
        <f aca="false">"???????????????????"</f>
        <v>???????????????????</v>
      </c>
      <c r="C33" s="55" t="str">
        <f aca="false">"??????"</f>
        <v>??????</v>
      </c>
    </row>
    <row r="34" customFormat="false" ht="12.75" hidden="false" customHeight="false" outlineLevel="0" collapsed="false">
      <c r="A34" s="55" t="str">
        <f aca="false">"????????????????????"</f>
        <v>????????????????????</v>
      </c>
      <c r="C34" s="55" t="str">
        <f aca="false">"?????????????????"</f>
        <v>?????????????????</v>
      </c>
    </row>
    <row r="35" customFormat="false" ht="12.75" hidden="false" customHeight="false" outlineLevel="0" collapsed="false">
      <c r="A35" s="55" t="str">
        <f aca="false">"??????????????????"</f>
        <v>??????????????????</v>
      </c>
      <c r="C35" s="55" t="str">
        <f aca="false">""</f>
        <v/>
      </c>
    </row>
    <row r="36" customFormat="false" ht="12.75" hidden="false" customHeight="false" outlineLevel="0" collapsed="false">
      <c r="A36" s="55" t="str">
        <f aca="false">"?"</f>
        <v>?</v>
      </c>
      <c r="C36" s="60" t="str">
        <f aca="false">"?"</f>
        <v>?</v>
      </c>
    </row>
    <row r="37" customFormat="false" ht="12.75" hidden="false" customHeight="false" outlineLevel="0" collapsed="false">
      <c r="A37" s="55" t="str">
        <f aca="false">"?"</f>
        <v>?</v>
      </c>
    </row>
    <row r="38" customFormat="false" ht="12.75" hidden="false" customHeight="false" outlineLevel="0" collapsed="false">
      <c r="A38" s="55" t="str">
        <f aca="false">"?"</f>
        <v>?</v>
      </c>
    </row>
    <row r="39" customFormat="false" ht="12.75" hidden="false" customHeight="false" outlineLevel="0" collapsed="false">
      <c r="A39" s="55" t="str">
        <f aca="false">"??????"</f>
        <v>??????</v>
      </c>
      <c r="C39" s="62" t="str">
        <f aca="false">"????????????????????"</f>
        <v>????????????????????</v>
      </c>
    </row>
    <row r="40" customFormat="false" ht="12.75" hidden="false" customHeight="false" outlineLevel="0" collapsed="false">
      <c r="A40" s="55" t="str">
        <f aca="false">"?"</f>
        <v>?</v>
      </c>
      <c r="C40" s="55" t="str">
        <f aca="false">"????????????????????????????????????????????????????????????"</f>
        <v>????????????????????????????????????????????????????????????</v>
      </c>
    </row>
    <row r="41" customFormat="false" ht="12.75" hidden="false" customHeight="false" outlineLevel="0" collapsed="false">
      <c r="A41" s="60" t="str">
        <f aca="false">"?"</f>
        <v>?</v>
      </c>
      <c r="C41" s="60" t="str">
        <f aca="false">"?"</f>
        <v>?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4T02:55:10Z</dcterms:created>
  <dc:creator>jsz</dc:creator>
  <dc:description/>
  <dc:language>en-US</dc:language>
  <cp:lastModifiedBy>Lenovo User</cp:lastModifiedBy>
  <cp:lastPrinted>2003-06-06T08:56:08Z</cp:lastPrinted>
  <dcterms:modified xsi:type="dcterms:W3CDTF">2005-05-26T01:38:04Z</dcterms:modified>
  <cp:revision>0</cp:revision>
  <dc:subject/>
  <dc:title/>
</cp:coreProperties>
</file>