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" sheetId="1" state="visible" r:id="rId2"/>
    <sheet name="XL4Poppy" sheetId="2" state="hidden" r:id="rId3"/>
  </sheets>
  <definedNames>
    <definedName function="false" hidden="false" localSheetId="0" name="_xlnm.Print_Area" vbProcedure="false">'5-3'!$A$1:$H$35</definedName>
    <definedName function="false" hidden="false" localSheetId="1" name="_xlnm.Print_Area" vbProcedure="false">XL4Poppy!$C$4,XL4Poppy!$C$4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NJ05-03.xls"}</definedName>
    <definedName function="false" hidden="false" localSheetId="1" name="Excel_BuiltIn_Print_Area" vbProcedure="false">XL4Poppy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r>
      <rPr>
        <b val="true"/>
        <sz val="16"/>
        <rFont val="宋体"/>
        <family val="0"/>
        <charset val="134"/>
      </rPr>
      <t xml:space="preserve">5-3  </t>
    </r>
    <r>
      <rPr>
        <b val="true"/>
        <sz val="16"/>
        <rFont val="Noto Sans"/>
        <family val="2"/>
      </rPr>
      <t xml:space="preserve">主要年份全社会固定资产投资及建筑面积</t>
    </r>
  </si>
  <si>
    <t xml:space="preserve">单位：万元、平方米</t>
  </si>
  <si>
    <t xml:space="preserve">  指     标</t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一、 投资总额                  </t>
  </si>
  <si>
    <t xml:space="preserve">     按隶属关系分              </t>
  </si>
  <si>
    <t xml:space="preserve">        </t>
  </si>
  <si>
    <t xml:space="preserve">       中央                    </t>
  </si>
  <si>
    <t xml:space="preserve">       地方                    </t>
  </si>
  <si>
    <t xml:space="preserve">         省                </t>
  </si>
  <si>
    <t xml:space="preserve">         地区                  </t>
  </si>
  <si>
    <r>
      <rPr>
        <sz val="12"/>
        <rFont val="Noto Sans"/>
        <family val="2"/>
      </rPr>
      <t xml:space="preserve">        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、区</t>
    </r>
    <r>
      <rPr>
        <sz val="12"/>
        <rFont val="宋体"/>
        <family val="0"/>
        <charset val="134"/>
      </rPr>
      <t xml:space="preserve">)            </t>
    </r>
  </si>
  <si>
    <t xml:space="preserve">         乡（镇）</t>
  </si>
  <si>
    <t xml:space="preserve">         其他                  </t>
  </si>
  <si>
    <t xml:space="preserve">     按构成分                 </t>
  </si>
  <si>
    <t xml:space="preserve">       建安工程                </t>
  </si>
  <si>
    <t xml:space="preserve">       设备工器具购置          </t>
  </si>
  <si>
    <t xml:space="preserve">       其他费用                </t>
  </si>
  <si>
    <t xml:space="preserve">     按工程用途分             </t>
  </si>
  <si>
    <t xml:space="preserve">       农林牧渔业用            </t>
  </si>
  <si>
    <t xml:space="preserve">       工业、建筑业用          </t>
  </si>
  <si>
    <t xml:space="preserve">       商业、运输邮电业用      </t>
  </si>
  <si>
    <t xml:space="preserve">       住宅                    </t>
  </si>
  <si>
    <t xml:space="preserve">       其他                    </t>
  </si>
  <si>
    <t xml:space="preserve">二、本年新增固定资产          </t>
  </si>
  <si>
    <t xml:space="preserve">三、房屋建筑面积      </t>
  </si>
  <si>
    <t xml:space="preserve">       </t>
  </si>
  <si>
    <t xml:space="preserve">    本年施工房屋面积        </t>
  </si>
  <si>
    <r>
      <rPr>
        <sz val="12"/>
        <rFont val="宋体"/>
        <family val="0"/>
        <charset val="134"/>
      </rPr>
      <t xml:space="preserve">      # </t>
    </r>
    <r>
      <rPr>
        <sz val="12"/>
        <rFont val="Noto Sans"/>
        <family val="2"/>
      </rPr>
      <t xml:space="preserve">住宅            </t>
    </r>
  </si>
  <si>
    <t xml:space="preserve">    本年竣工房屋面积        </t>
  </si>
  <si>
    <r>
      <rPr>
        <sz val="12"/>
        <rFont val="Noto Sans"/>
        <family val="2"/>
      </rPr>
      <t xml:space="preserve">注</t>
    </r>
    <r>
      <rPr>
        <sz val="12"/>
        <rFont val="Times New Roman"/>
        <family val="1"/>
      </rPr>
      <t xml:space="preserve">:2004</t>
    </r>
    <r>
      <rPr>
        <sz val="12"/>
        <rFont val="Noto Sans"/>
        <family val="2"/>
      </rPr>
      <t xml:space="preserve">年房屋建筑面积中不含非农户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万元以下项目。</t>
    </r>
  </si>
  <si>
    <t xml:space="preserve">NJ05-03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_(\$* #,##0.0_);_(\$* \(#,##0.0\);_(\$* \-??_);_(@_)"/>
    <numFmt numFmtId="168" formatCode="mm/dd/yy_)"/>
    <numFmt numFmtId="169" formatCode="_(\$* #,##0_);_(\$* \(#,##0\);_(\$* \-??_);_(@_)"/>
    <numFmt numFmtId="170" formatCode="mmm\ dd&quot;, &quot;yy"/>
    <numFmt numFmtId="171" formatCode="[$-409]#,##0_);[RED]\(#,##0\)"/>
    <numFmt numFmtId="172" formatCode="[$-409]#,##0.00_);[RED]\(#,##0.00\)"/>
    <numFmt numFmtId="173" formatCode="0.00_ "/>
    <numFmt numFmtId="174" formatCode="0_ "/>
    <numFmt numFmtId="17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laroux" xfId="22"/>
    <cellStyle name="千位[0]_GetDateDialog" xfId="23"/>
    <cellStyle name="千位_GetDateDialog" xfId="24"/>
    <cellStyle name="千分位[0]_ 白土" xfId="25"/>
    <cellStyle name="千分位_ 白土" xfId="26"/>
    <cellStyle name="普通_ 白土" xfId="27"/>
    <cellStyle name="烹拳 [0]_97MBO" xfId="28"/>
    <cellStyle name="烹拳_97MBO" xfId="29"/>
    <cellStyle name="钎霖_laroux" xfId="30"/>
    <cellStyle name="霓付 [0]_97MBO" xfId="31"/>
    <cellStyle name="霓付_97MBO" xfId="32"/>
    <cellStyle name="콤마 [0]_BOILER-CO1" xfId="33"/>
    <cellStyle name="콤마_BOILER-CO1" xfId="34"/>
    <cellStyle name="통화 [0]_BOILER-CO1" xfId="35"/>
    <cellStyle name="통화_BOILER-CO1" xfId="36"/>
    <cellStyle name="표준_0N-HANDLING 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1.5"/>
    <col collapsed="false" customWidth="true" hidden="false" outlineLevel="0" max="3" min="3" style="1" width="10.49"/>
    <col collapsed="false" customWidth="true" hidden="false" outlineLevel="0" max="5" min="4" style="1" width="9.24"/>
    <col collapsed="false" customWidth="true" hidden="false" outlineLevel="0" max="7" min="6" style="1" width="9.62"/>
    <col collapsed="false" customWidth="true" hidden="false" outlineLevel="0" max="8" min="8" style="1" width="9.99"/>
    <col collapsed="false" customWidth="false" hidden="false" outlineLevel="0" max="257" min="9" style="1" width="8.99"/>
  </cols>
  <sheetData>
    <row r="2" s="1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s="1" customFormat="true" ht="20.25" hidden="false" customHeight="false" outlineLevel="0" collapsed="false">
      <c r="A3" s="3"/>
      <c r="B3" s="3"/>
      <c r="D3" s="3"/>
      <c r="E3" s="3"/>
    </row>
    <row r="4" s="1" customFormat="true" ht="14.25" hidden="false" customHeight="false" outlineLevel="0" collapsed="false">
      <c r="F4" s="4" t="s">
        <v>1</v>
      </c>
      <c r="G4" s="5"/>
    </row>
    <row r="5" s="1" customFormat="true" ht="14.25" hidden="false" customHeight="false" outlineLevel="0" collapsed="false">
      <c r="A5" s="6"/>
      <c r="B5" s="7"/>
      <c r="C5" s="7"/>
      <c r="D5" s="7"/>
      <c r="E5" s="7"/>
      <c r="F5" s="8"/>
      <c r="G5" s="8"/>
    </row>
    <row r="6" s="1" customFormat="true" ht="14.25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1" t="s">
        <v>8</v>
      </c>
    </row>
    <row r="7" s="1" customFormat="true" ht="14.25" hidden="false" customHeight="false" outlineLevel="0" collapsed="false">
      <c r="A7" s="12"/>
      <c r="B7" s="13"/>
      <c r="C7" s="13"/>
      <c r="D7" s="13"/>
      <c r="E7" s="14"/>
      <c r="F7" s="15"/>
      <c r="G7" s="16"/>
    </row>
    <row r="8" s="22" customFormat="true" ht="14.25" hidden="false" customHeight="false" outlineLevel="0" collapsed="false">
      <c r="A8" s="17" t="s">
        <v>9</v>
      </c>
      <c r="B8" s="18" t="n">
        <v>128743</v>
      </c>
      <c r="C8" s="18" t="n">
        <v>147294</v>
      </c>
      <c r="D8" s="18" t="n">
        <v>364873</v>
      </c>
      <c r="E8" s="19" t="n">
        <v>502096</v>
      </c>
      <c r="F8" s="20" t="n">
        <v>783844</v>
      </c>
      <c r="G8" s="21" t="n">
        <v>1137904</v>
      </c>
    </row>
    <row r="9" customFormat="false" ht="14.25" hidden="false" customHeight="false" outlineLevel="0" collapsed="false">
      <c r="A9" s="23" t="s">
        <v>10</v>
      </c>
      <c r="B9" s="24" t="s">
        <v>11</v>
      </c>
      <c r="C9" s="24" t="s">
        <v>11</v>
      </c>
      <c r="D9" s="24" t="s">
        <v>11</v>
      </c>
      <c r="E9" s="25"/>
      <c r="F9" s="16"/>
      <c r="G9" s="26"/>
    </row>
    <row r="10" customFormat="false" ht="14.25" hidden="false" customHeight="false" outlineLevel="0" collapsed="false">
      <c r="A10" s="23" t="s">
        <v>12</v>
      </c>
      <c r="B10" s="24" t="n">
        <v>70386</v>
      </c>
      <c r="C10" s="24" t="n">
        <v>66164</v>
      </c>
      <c r="D10" s="24" t="n">
        <v>116190</v>
      </c>
      <c r="E10" s="25" t="n">
        <v>73201</v>
      </c>
      <c r="F10" s="16" t="n">
        <v>51181</v>
      </c>
      <c r="G10" s="27" t="n">
        <v>3138</v>
      </c>
    </row>
    <row r="11" customFormat="false" ht="14.25" hidden="false" customHeight="false" outlineLevel="0" collapsed="false">
      <c r="A11" s="23" t="s">
        <v>13</v>
      </c>
      <c r="B11" s="24" t="n">
        <v>58357</v>
      </c>
      <c r="C11" s="24" t="n">
        <v>81130</v>
      </c>
      <c r="D11" s="24" t="n">
        <v>248683</v>
      </c>
      <c r="E11" s="25" t="n">
        <v>428895</v>
      </c>
      <c r="F11" s="16" t="n">
        <v>732663</v>
      </c>
      <c r="G11" s="28" t="n">
        <v>1134766</v>
      </c>
    </row>
    <row r="12" customFormat="false" ht="14.25" hidden="false" customHeight="false" outlineLevel="0" collapsed="false">
      <c r="A12" s="23" t="s">
        <v>14</v>
      </c>
      <c r="B12" s="24"/>
      <c r="C12" s="24" t="n">
        <v>77</v>
      </c>
      <c r="D12" s="24" t="n">
        <v>1411</v>
      </c>
      <c r="E12" s="25" t="n">
        <v>78138</v>
      </c>
      <c r="F12" s="16" t="n">
        <v>155102</v>
      </c>
      <c r="G12" s="28" t="n">
        <v>225225</v>
      </c>
    </row>
    <row r="13" customFormat="false" ht="14.25" hidden="false" customHeight="false" outlineLevel="0" collapsed="false">
      <c r="A13" s="23" t="s">
        <v>15</v>
      </c>
      <c r="B13" s="24" t="n">
        <v>13696</v>
      </c>
      <c r="C13" s="24" t="n">
        <v>14324</v>
      </c>
      <c r="D13" s="24" t="n">
        <v>70597</v>
      </c>
      <c r="E13" s="25" t="n">
        <v>75713</v>
      </c>
      <c r="F13" s="16" t="n">
        <v>165416</v>
      </c>
      <c r="G13" s="28" t="n">
        <v>248012</v>
      </c>
    </row>
    <row r="14" customFormat="false" ht="14.25" hidden="false" customHeight="false" outlineLevel="0" collapsed="false">
      <c r="A14" s="23" t="s">
        <v>16</v>
      </c>
      <c r="B14" s="24" t="n">
        <v>10447</v>
      </c>
      <c r="C14" s="24" t="n">
        <v>13099</v>
      </c>
      <c r="D14" s="24" t="n">
        <v>64108</v>
      </c>
      <c r="E14" s="25" t="n">
        <v>60295</v>
      </c>
      <c r="F14" s="16" t="n">
        <v>84379</v>
      </c>
      <c r="G14" s="28" t="n">
        <v>273852</v>
      </c>
    </row>
    <row r="15" customFormat="false" ht="14.25" hidden="false" customHeight="false" outlineLevel="0" collapsed="false">
      <c r="A15" s="23" t="s">
        <v>17</v>
      </c>
      <c r="B15" s="24"/>
      <c r="C15" s="24"/>
      <c r="D15" s="24"/>
      <c r="E15" s="25" t="n">
        <v>55133</v>
      </c>
      <c r="F15" s="16" t="n">
        <v>59420</v>
      </c>
      <c r="G15" s="27"/>
    </row>
    <row r="16" customFormat="false" ht="14.25" hidden="false" customHeight="false" outlineLevel="0" collapsed="false">
      <c r="A16" s="23" t="s">
        <v>18</v>
      </c>
      <c r="B16" s="24" t="n">
        <v>34214</v>
      </c>
      <c r="C16" s="24" t="n">
        <v>53630</v>
      </c>
      <c r="D16" s="24" t="n">
        <v>112567</v>
      </c>
      <c r="E16" s="25" t="n">
        <v>159616</v>
      </c>
      <c r="F16" s="16" t="n">
        <v>268346</v>
      </c>
      <c r="G16" s="28" t="n">
        <v>387677</v>
      </c>
    </row>
    <row r="17" customFormat="false" ht="14.25" hidden="false" customHeight="false" outlineLevel="0" collapsed="false">
      <c r="A17" s="23" t="s">
        <v>19</v>
      </c>
      <c r="B17" s="24" t="s">
        <v>11</v>
      </c>
      <c r="C17" s="24" t="s">
        <v>11</v>
      </c>
      <c r="D17" s="24" t="s">
        <v>11</v>
      </c>
      <c r="E17" s="25"/>
      <c r="F17" s="16"/>
      <c r="G17" s="29"/>
    </row>
    <row r="18" customFormat="false" ht="14.25" hidden="false" customHeight="false" outlineLevel="0" collapsed="false">
      <c r="A18" s="23" t="s">
        <v>20</v>
      </c>
      <c r="B18" s="24" t="n">
        <v>67037</v>
      </c>
      <c r="C18" s="24" t="n">
        <v>82033</v>
      </c>
      <c r="D18" s="24" t="n">
        <v>207415</v>
      </c>
      <c r="E18" s="25" t="n">
        <v>319739</v>
      </c>
      <c r="F18" s="16" t="n">
        <v>450396</v>
      </c>
      <c r="G18" s="30" t="n">
        <v>769709</v>
      </c>
    </row>
    <row r="19" customFormat="false" ht="14.25" hidden="false" customHeight="false" outlineLevel="0" collapsed="false">
      <c r="A19" s="23" t="s">
        <v>21</v>
      </c>
      <c r="B19" s="24" t="n">
        <v>54079</v>
      </c>
      <c r="C19" s="24" t="n">
        <v>55539</v>
      </c>
      <c r="D19" s="24" t="n">
        <v>109438</v>
      </c>
      <c r="E19" s="25" t="n">
        <v>128234</v>
      </c>
      <c r="F19" s="16" t="n">
        <v>223821</v>
      </c>
      <c r="G19" s="30" t="n">
        <v>290690.64</v>
      </c>
    </row>
    <row r="20" customFormat="false" ht="14.25" hidden="false" customHeight="false" outlineLevel="0" collapsed="false">
      <c r="A20" s="23" t="s">
        <v>22</v>
      </c>
      <c r="B20" s="24" t="n">
        <v>7627</v>
      </c>
      <c r="C20" s="24" t="n">
        <v>9722</v>
      </c>
      <c r="D20" s="24" t="n">
        <v>48020</v>
      </c>
      <c r="E20" s="25" t="n">
        <v>54123</v>
      </c>
      <c r="F20" s="16" t="n">
        <v>109627</v>
      </c>
      <c r="G20" s="30" t="n">
        <v>77504.25</v>
      </c>
    </row>
    <row r="21" customFormat="false" ht="14.25" hidden="false" customHeight="false" outlineLevel="0" collapsed="false">
      <c r="A21" s="23" t="s">
        <v>23</v>
      </c>
      <c r="B21" s="24" t="s">
        <v>11</v>
      </c>
      <c r="C21" s="24" t="s">
        <v>11</v>
      </c>
      <c r="D21" s="24" t="s">
        <v>11</v>
      </c>
      <c r="E21" s="25"/>
      <c r="F21" s="16"/>
      <c r="G21" s="31"/>
    </row>
    <row r="22" customFormat="false" ht="14.25" hidden="false" customHeight="false" outlineLevel="0" collapsed="false">
      <c r="A22" s="23" t="s">
        <v>24</v>
      </c>
      <c r="B22" s="24" t="n">
        <v>12942</v>
      </c>
      <c r="C22" s="24" t="n">
        <v>19269</v>
      </c>
      <c r="D22" s="24" t="n">
        <v>23621</v>
      </c>
      <c r="E22" s="25" t="n">
        <v>38703</v>
      </c>
      <c r="F22" s="16" t="n">
        <v>42377</v>
      </c>
      <c r="G22" s="30" t="n">
        <v>26159</v>
      </c>
      <c r="H22" s="32"/>
    </row>
    <row r="23" customFormat="false" ht="14.25" hidden="false" customHeight="false" outlineLevel="0" collapsed="false">
      <c r="A23" s="23" t="s">
        <v>25</v>
      </c>
      <c r="B23" s="24" t="n">
        <v>78973</v>
      </c>
      <c r="C23" s="24" t="n">
        <v>84427</v>
      </c>
      <c r="D23" s="24" t="n">
        <v>195801</v>
      </c>
      <c r="E23" s="25" t="n">
        <v>189229</v>
      </c>
      <c r="F23" s="16" t="n">
        <v>326611</v>
      </c>
      <c r="G23" s="30" t="n">
        <v>547663.57</v>
      </c>
    </row>
    <row r="24" customFormat="false" ht="14.25" hidden="false" customHeight="false" outlineLevel="0" collapsed="false">
      <c r="A24" s="23" t="s">
        <v>26</v>
      </c>
      <c r="B24" s="24" t="n">
        <v>2136</v>
      </c>
      <c r="C24" s="24" t="n">
        <v>7738</v>
      </c>
      <c r="D24" s="24" t="n">
        <v>47690</v>
      </c>
      <c r="E24" s="25" t="n">
        <v>85705</v>
      </c>
      <c r="F24" s="16" t="n">
        <v>170674</v>
      </c>
      <c r="G24" s="30" t="n">
        <v>230605.14</v>
      </c>
    </row>
    <row r="25" customFormat="false" ht="14.25" hidden="false" customHeight="false" outlineLevel="0" collapsed="false">
      <c r="A25" s="23" t="s">
        <v>27</v>
      </c>
      <c r="B25" s="24" t="n">
        <v>23886</v>
      </c>
      <c r="C25" s="24" t="n">
        <v>28264</v>
      </c>
      <c r="D25" s="24" t="n">
        <v>61538</v>
      </c>
      <c r="E25" s="25" t="n">
        <v>79883</v>
      </c>
      <c r="F25" s="16" t="n">
        <v>119729</v>
      </c>
      <c r="G25" s="30" t="n">
        <v>139148.09</v>
      </c>
    </row>
    <row r="26" customFormat="false" ht="14.25" hidden="false" customHeight="false" outlineLevel="0" collapsed="false">
      <c r="A26" s="23" t="s">
        <v>28</v>
      </c>
      <c r="B26" s="24" t="n">
        <v>10806</v>
      </c>
      <c r="C26" s="24" t="n">
        <v>7596</v>
      </c>
      <c r="D26" s="24" t="n">
        <v>36223</v>
      </c>
      <c r="E26" s="25" t="n">
        <v>108576</v>
      </c>
      <c r="F26" s="16" t="n">
        <v>124452</v>
      </c>
      <c r="G26" s="30" t="n">
        <v>194328.43</v>
      </c>
    </row>
    <row r="27" s="22" customFormat="true" ht="14.25" hidden="false" customHeight="false" outlineLevel="0" collapsed="false">
      <c r="A27" s="33" t="s">
        <v>29</v>
      </c>
      <c r="B27" s="34" t="n">
        <v>125711</v>
      </c>
      <c r="C27" s="34" t="n">
        <v>95953</v>
      </c>
      <c r="D27" s="34" t="n">
        <v>272496</v>
      </c>
      <c r="E27" s="35" t="n">
        <v>437339</v>
      </c>
      <c r="F27" s="20" t="n">
        <v>598093</v>
      </c>
      <c r="G27" s="36" t="n">
        <v>665037</v>
      </c>
    </row>
    <row r="28" s="22" customFormat="true" ht="14.25" hidden="false" customHeight="false" outlineLevel="0" collapsed="false">
      <c r="A28" s="33" t="s">
        <v>30</v>
      </c>
      <c r="B28" s="34" t="s">
        <v>11</v>
      </c>
      <c r="C28" s="34" t="s">
        <v>11</v>
      </c>
      <c r="D28" s="34" t="s">
        <v>31</v>
      </c>
      <c r="E28" s="35"/>
      <c r="F28" s="20"/>
      <c r="G28" s="37"/>
    </row>
    <row r="29" customFormat="false" ht="14.25" hidden="false" customHeight="false" outlineLevel="0" collapsed="false">
      <c r="A29" s="23" t="s">
        <v>32</v>
      </c>
      <c r="B29" s="24" t="n">
        <v>6300160</v>
      </c>
      <c r="C29" s="24" t="n">
        <v>3867959</v>
      </c>
      <c r="D29" s="24" t="n">
        <v>4836347</v>
      </c>
      <c r="E29" s="25" t="n">
        <v>11782545</v>
      </c>
      <c r="F29" s="16" t="n">
        <v>10888973</v>
      </c>
      <c r="G29" s="28" t="n">
        <v>8696292</v>
      </c>
    </row>
    <row r="30" customFormat="false" ht="14.25" hidden="false" customHeight="false" outlineLevel="0" collapsed="false">
      <c r="A30" s="38" t="s">
        <v>33</v>
      </c>
      <c r="B30" s="24" t="n">
        <v>5036224</v>
      </c>
      <c r="C30" s="24" t="n">
        <v>2906191</v>
      </c>
      <c r="D30" s="24" t="n">
        <v>3396027</v>
      </c>
      <c r="E30" s="25" t="n">
        <v>9956394</v>
      </c>
      <c r="F30" s="16" t="n">
        <v>5680926</v>
      </c>
      <c r="G30" s="39" t="n">
        <v>6672566</v>
      </c>
    </row>
    <row r="31" customFormat="false" ht="14.25" hidden="false" customHeight="false" outlineLevel="0" collapsed="false">
      <c r="A31" s="23" t="s">
        <v>34</v>
      </c>
      <c r="B31" s="24" t="n">
        <v>5438704</v>
      </c>
      <c r="C31" s="24" t="n">
        <v>3278299</v>
      </c>
      <c r="D31" s="24" t="n">
        <v>3710092</v>
      </c>
      <c r="E31" s="25" t="n">
        <v>9581471</v>
      </c>
      <c r="F31" s="16" t="n">
        <v>5462062</v>
      </c>
      <c r="G31" s="39" t="n">
        <v>6273085</v>
      </c>
    </row>
    <row r="32" customFormat="false" ht="14.25" hidden="false" customHeight="false" outlineLevel="0" collapsed="false">
      <c r="A32" s="40" t="s">
        <v>33</v>
      </c>
      <c r="B32" s="14" t="n">
        <v>4661832</v>
      </c>
      <c r="C32" s="14" t="n">
        <v>2804247</v>
      </c>
      <c r="D32" s="14" t="n">
        <v>2595249</v>
      </c>
      <c r="E32" s="41" t="n">
        <v>8311874</v>
      </c>
      <c r="F32" s="15" t="n">
        <v>4637693</v>
      </c>
      <c r="G32" s="42" t="n">
        <v>5033434</v>
      </c>
    </row>
    <row r="33" customFormat="false" ht="15.75" hidden="false" customHeight="false" outlineLevel="0" collapsed="false">
      <c r="A33" s="43" t="s">
        <v>35</v>
      </c>
      <c r="B33" s="43"/>
      <c r="C33" s="43"/>
      <c r="D33" s="43"/>
      <c r="E33" s="43"/>
      <c r="F33" s="43"/>
      <c r="G33" s="43"/>
      <c r="H33" s="43"/>
    </row>
  </sheetData>
  <mergeCells count="2">
    <mergeCell ref="A2:G2"/>
    <mergeCell ref="A33:H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44" width="26.87"/>
    <col collapsed="false" customWidth="true" hidden="false" outlineLevel="0" max="2" min="2" style="44" width="1.24"/>
    <col collapsed="false" customWidth="true" hidden="false" outlineLevel="0" max="3" min="3" style="44" width="28.87"/>
    <col collapsed="false" customWidth="false" hidden="false" outlineLevel="0" max="257" min="4" style="44" width="8.24"/>
  </cols>
  <sheetData>
    <row r="1" customFormat="false" ht="12.75" hidden="false" customHeight="false" outlineLevel="0" collapsed="false">
      <c r="A1" s="45" t="s">
        <v>36</v>
      </c>
      <c r="C1" s="44" t="str">
        <f aca="false">"????????????"</f>
        <v>????????????</v>
      </c>
    </row>
    <row r="2" customFormat="false" ht="13.5" hidden="false" customHeight="false" outlineLevel="0" collapsed="false">
      <c r="A2" s="45" t="s">
        <v>37</v>
      </c>
    </row>
    <row r="3" customFormat="false" ht="13.5" hidden="false" customHeight="false" outlineLevel="0" collapsed="false">
      <c r="A3" s="46" t="s">
        <v>38</v>
      </c>
      <c r="C3" s="47" t="s">
        <v>39</v>
      </c>
    </row>
    <row r="4" customFormat="false" ht="12.75" hidden="false" customHeight="false" outlineLevel="0" collapsed="false">
      <c r="A4" s="46" t="e">
        <f aca="false">NA()</f>
        <v>#N/A</v>
      </c>
      <c r="C4" s="48" t="str">
        <f aca="false">"??????"</f>
        <v>??????</v>
      </c>
    </row>
    <row r="5" customFormat="false" ht="12.75" hidden="false" customHeight="false" outlineLevel="0" collapsed="false">
      <c r="C5" s="48" t="str">
        <f aca="false">"????????????"</f>
        <v>????????????</v>
      </c>
    </row>
    <row r="6" customFormat="false" ht="13.5" hidden="false" customHeight="false" outlineLevel="0" collapsed="false">
      <c r="C6" s="48" t="str">
        <f aca="false">"??????????"</f>
        <v>??????????</v>
      </c>
    </row>
    <row r="7" customFormat="false" ht="12.75" hidden="false" customHeight="false" outlineLevel="0" collapsed="false">
      <c r="A7" s="49" t="s">
        <v>40</v>
      </c>
      <c r="C7" s="48" t="str">
        <f aca="false">"?"</f>
        <v>?</v>
      </c>
    </row>
    <row r="8" customFormat="false" ht="12.75" hidden="false" customHeight="false" outlineLevel="0" collapsed="false">
      <c r="A8" s="50" t="s">
        <v>41</v>
      </c>
      <c r="C8" s="48" t="str">
        <f aca="false">""</f>
        <v/>
      </c>
    </row>
    <row r="9" customFormat="false" ht="12.75" hidden="false" customHeight="false" outlineLevel="0" collapsed="false">
      <c r="A9" s="51" t="s">
        <v>42</v>
      </c>
      <c r="C9" s="48" t="str">
        <f aca="false">"???"</f>
        <v>???</v>
      </c>
    </row>
    <row r="10" customFormat="false" ht="12.75" hidden="false" customHeight="false" outlineLevel="0" collapsed="false">
      <c r="A10" s="50" t="s">
        <v>43</v>
      </c>
      <c r="C10" s="48" t="str">
        <f aca="false">"??????"</f>
        <v>??????</v>
      </c>
    </row>
    <row r="11" customFormat="false" ht="13.5" hidden="false" customHeight="false" outlineLevel="0" collapsed="false">
      <c r="A11" s="52" t="s">
        <v>44</v>
      </c>
      <c r="C11" s="48" t="str">
        <f aca="false">"??????????????????????????"</f>
        <v>??????????????????????????</v>
      </c>
    </row>
    <row r="12" customFormat="false" ht="12.75" hidden="false" customHeight="false" outlineLevel="0" collapsed="false">
      <c r="C12" s="48" t="str">
        <f aca="false">"????????????????????????????"</f>
        <v>????????????????????????????</v>
      </c>
    </row>
    <row r="13" customFormat="false" ht="13.5" hidden="false" customHeight="false" outlineLevel="0" collapsed="false">
      <c r="C13" s="48" t="str">
        <f aca="false">"????????????"</f>
        <v>????????????</v>
      </c>
    </row>
    <row r="14" customFormat="false" ht="13.5" hidden="false" customHeight="false" outlineLevel="0" collapsed="false">
      <c r="A14" s="47" t="s">
        <v>45</v>
      </c>
      <c r="C14" s="53" t="str">
        <f aca="false">"?"</f>
        <v>?</v>
      </c>
    </row>
    <row r="15" customFormat="false" ht="12.75" hidden="false" customHeight="false" outlineLevel="0" collapsed="false">
      <c r="A15" s="48" t="str">
        <f aca="false">"????????????????????????????????????????"</f>
        <v>????????????????????????????????????????</v>
      </c>
    </row>
    <row r="16" customFormat="false" ht="13.5" hidden="false" customHeight="false" outlineLevel="0" collapsed="false">
      <c r="A16" s="48" t="str">
        <f aca="false">"?????????????????????????????????????????????????????????????????"</f>
        <v>?????????????????????????????????????????????????????????????????</v>
      </c>
    </row>
    <row r="17" customFormat="false" ht="13.5" hidden="false" customHeight="false" outlineLevel="0" collapsed="false">
      <c r="A17" s="53" t="str">
        <f aca="false">"?"</f>
        <v>?</v>
      </c>
      <c r="C17" s="47" t="s">
        <v>46</v>
      </c>
    </row>
    <row r="18" customFormat="false" ht="12.75" hidden="false" customHeight="false" outlineLevel="0" collapsed="false">
      <c r="C18" s="48" t="str">
        <f aca="false">"???????????????????????????????????????"</f>
        <v>???????????????????????????????????????</v>
      </c>
    </row>
    <row r="19" customFormat="false" ht="12.75" hidden="false" customHeight="false" outlineLevel="0" collapsed="false">
      <c r="C19" s="48" t="str">
        <f aca="false">"??????????????????????????"</f>
        <v>??????????????????????????</v>
      </c>
    </row>
    <row r="20" customFormat="false" ht="12.75" hidden="false" customHeight="false" outlineLevel="0" collapsed="false">
      <c r="A20" s="54" t="s">
        <v>47</v>
      </c>
      <c r="C20" s="48" t="str">
        <f aca="false">"?????????????????????"</f>
        <v>?????????????????????</v>
      </c>
    </row>
    <row r="21" customFormat="false" ht="12.75" hidden="false" customHeight="false" outlineLevel="0" collapsed="false">
      <c r="A21" s="55" t="str">
        <f aca="false">"??????????????????????????????????????"</f>
        <v>??????????????????????????????????????</v>
      </c>
      <c r="C21" s="48" t="str">
        <f aca="false">"?????????????????????"</f>
        <v>?????????????????????</v>
      </c>
    </row>
    <row r="22" customFormat="false" ht="12.75" hidden="false" customHeight="false" outlineLevel="0" collapsed="false">
      <c r="A22" s="48" t="str">
        <f aca="false">"????????"</f>
        <v>????????</v>
      </c>
      <c r="C22" s="48" t="str">
        <f aca="false">"???????????????????????????????????????"</f>
        <v>???????????????????????????????????????</v>
      </c>
    </row>
    <row r="23" customFormat="false" ht="12.75" hidden="false" customHeight="false" outlineLevel="0" collapsed="false">
      <c r="A23" s="48" t="str">
        <f aca="false">"??????????"</f>
        <v>??????????</v>
      </c>
      <c r="C23" s="53" t="str">
        <f aca="false">"?"</f>
        <v>?</v>
      </c>
    </row>
    <row r="24" customFormat="false" ht="12.75" hidden="false" customHeight="false" outlineLevel="0" collapsed="false">
      <c r="A24" s="48" t="str">
        <f aca="false">"?"</f>
        <v>?</v>
      </c>
    </row>
    <row r="25" customFormat="false" ht="12.75" hidden="false" customHeight="false" outlineLevel="0" collapsed="false">
      <c r="A25" s="48" t="str">
        <f aca="false">""</f>
        <v/>
      </c>
    </row>
    <row r="26" customFormat="false" ht="13.5" hidden="false" customHeight="false" outlineLevel="0" collapsed="false">
      <c r="A26" s="48" t="str">
        <f aca="false">"????"</f>
        <v>????</v>
      </c>
      <c r="C26" s="56" t="s">
        <v>48</v>
      </c>
    </row>
    <row r="27" customFormat="false" ht="12.75" hidden="false" customHeight="false" outlineLevel="0" collapsed="false">
      <c r="A27" s="48" t="str">
        <f aca="false">"????"</f>
        <v>????</v>
      </c>
      <c r="C27" s="48" t="str">
        <f aca="false">"??????"</f>
        <v>??????</v>
      </c>
    </row>
    <row r="28" customFormat="false" ht="12.75" hidden="false" customHeight="false" outlineLevel="0" collapsed="false">
      <c r="A28" s="48" t="str">
        <f aca="false">"????"</f>
        <v>????</v>
      </c>
      <c r="C28" s="48" t="str">
        <f aca="false">"????????"</f>
        <v>????????</v>
      </c>
    </row>
    <row r="29" customFormat="false" ht="12.75" hidden="false" customHeight="false" outlineLevel="0" collapsed="false">
      <c r="A29" s="48" t="str">
        <f aca="false">"?"</f>
        <v>?</v>
      </c>
      <c r="C29" s="48" t="str">
        <f aca="false">"??????????"</f>
        <v>??????????</v>
      </c>
    </row>
    <row r="30" customFormat="false" ht="12.75" hidden="false" customHeight="false" outlineLevel="0" collapsed="false">
      <c r="A30" s="48" t="str">
        <f aca="false">"??????"</f>
        <v>??????</v>
      </c>
      <c r="C30" s="48" t="str">
        <f aca="false">"?"</f>
        <v>?</v>
      </c>
    </row>
    <row r="31" customFormat="false" ht="12.75" hidden="false" customHeight="false" outlineLevel="0" collapsed="false">
      <c r="A31" s="48" t="str">
        <f aca="false">"?????????????????"</f>
        <v>?????????????????</v>
      </c>
      <c r="C31" s="48" t="str">
        <f aca="false">"???"</f>
        <v>???</v>
      </c>
    </row>
    <row r="32" customFormat="false" ht="12.75" hidden="false" customHeight="false" outlineLevel="0" collapsed="false">
      <c r="A32" s="48" t="str">
        <f aca="false">"????????????????????"</f>
        <v>????????????????????</v>
      </c>
      <c r="C32" s="48" t="str">
        <f aca="false">"?"</f>
        <v>?</v>
      </c>
    </row>
    <row r="33" customFormat="false" ht="12.75" hidden="false" customHeight="false" outlineLevel="0" collapsed="false">
      <c r="A33" s="48" t="str">
        <f aca="false">"???????????????????"</f>
        <v>???????????????????</v>
      </c>
      <c r="C33" s="48" t="str">
        <f aca="false">"??????"</f>
        <v>??????</v>
      </c>
    </row>
    <row r="34" customFormat="false" ht="12.75" hidden="false" customHeight="false" outlineLevel="0" collapsed="false">
      <c r="A34" s="48" t="str">
        <f aca="false">"????????????????????"</f>
        <v>????????????????????</v>
      </c>
      <c r="C34" s="48" t="str">
        <f aca="false">"?????????????????"</f>
        <v>?????????????????</v>
      </c>
    </row>
    <row r="35" customFormat="false" ht="12.75" hidden="false" customHeight="false" outlineLevel="0" collapsed="false">
      <c r="A35" s="48" t="str">
        <f aca="false">"??????????????????"</f>
        <v>??????????????????</v>
      </c>
      <c r="C35" s="48" t="str">
        <f aca="false">""</f>
        <v/>
      </c>
    </row>
    <row r="36" customFormat="false" ht="12.75" hidden="false" customHeight="false" outlineLevel="0" collapsed="false">
      <c r="A36" s="48" t="str">
        <f aca="false">"?"</f>
        <v>?</v>
      </c>
      <c r="C36" s="53" t="str">
        <f aca="false">"?"</f>
        <v>?</v>
      </c>
    </row>
    <row r="37" customFormat="false" ht="12.75" hidden="false" customHeight="false" outlineLevel="0" collapsed="false">
      <c r="A37" s="48" t="str">
        <f aca="false">"?"</f>
        <v>?</v>
      </c>
    </row>
    <row r="38" customFormat="false" ht="12.75" hidden="false" customHeight="false" outlineLevel="0" collapsed="false">
      <c r="A38" s="48" t="str">
        <f aca="false">"?"</f>
        <v>?</v>
      </c>
    </row>
    <row r="39" customFormat="false" ht="12.75" hidden="false" customHeight="false" outlineLevel="0" collapsed="false">
      <c r="A39" s="48" t="str">
        <f aca="false">"??????"</f>
        <v>??????</v>
      </c>
      <c r="C39" s="55" t="str">
        <f aca="false">"????????????????????"</f>
        <v>????????????????????</v>
      </c>
    </row>
    <row r="40" customFormat="false" ht="12.75" hidden="false" customHeight="false" outlineLevel="0" collapsed="false">
      <c r="A40" s="48" t="str">
        <f aca="false">"?"</f>
        <v>?</v>
      </c>
      <c r="C40" s="48" t="str">
        <f aca="false">"????????????????????????????????????????????????????????????"</f>
        <v>????????????????????????????????????????????????????????????</v>
      </c>
    </row>
    <row r="41" customFormat="false" ht="12.75" hidden="false" customHeight="false" outlineLevel="0" collapsed="false">
      <c r="A41" s="53" t="str">
        <f aca="false">"?"</f>
        <v>?</v>
      </c>
      <c r="C41" s="53" t="str">
        <f aca="false">"?"</f>
        <v>?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03:00:20Z</dcterms:created>
  <dc:creator>jsz</dc:creator>
  <dc:description/>
  <dc:language>en-US</dc:language>
  <cp:lastModifiedBy>zhk2</cp:lastModifiedBy>
  <cp:lastPrinted>2005-07-08T00:54:33Z</cp:lastPrinted>
  <dcterms:modified xsi:type="dcterms:W3CDTF">2005-07-08T00:58:04Z</dcterms:modified>
  <cp:revision>0</cp:revision>
  <dc:subject/>
  <dc:title/>
</cp:coreProperties>
</file>