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5-4" sheetId="1" state="visible" r:id="rId2"/>
  </sheets>
  <definedNames>
    <definedName function="false" hidden="false" localSheetId="0" name="_xlnm.Print_Area" vbProcedure="false">'NJ5-4'!$A$1:$P$46</definedName>
    <definedName function="false" hidden="false" localSheetId="0" name="_xlnm.Print_Titles" vbProcedure="false">'NJ5-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b val="true"/>
        <sz val="16"/>
        <rFont val="宋体"/>
        <family val="0"/>
        <charset val="134"/>
      </rPr>
      <t xml:space="preserve">5-4 </t>
    </r>
    <r>
      <rPr>
        <b val="true"/>
        <sz val="16"/>
        <rFont val="Noto Sans"/>
        <family val="2"/>
      </rPr>
      <t xml:space="preserve">按登记注册类型分的全社会固定资产投资及建筑面积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               </t>
  </si>
  <si>
    <t xml:space="preserve">          </t>
  </si>
  <si>
    <t xml:space="preserve">              </t>
  </si>
  <si>
    <t xml:space="preserve">                      </t>
  </si>
  <si>
    <t xml:space="preserve">         项     目        </t>
  </si>
  <si>
    <t xml:space="preserve"> 合    计 </t>
  </si>
  <si>
    <t xml:space="preserve">        </t>
  </si>
  <si>
    <t xml:space="preserve">      </t>
  </si>
  <si>
    <t xml:space="preserve">港澳台</t>
  </si>
  <si>
    <t xml:space="preserve"> 外商 </t>
  </si>
  <si>
    <t xml:space="preserve">  内资</t>
  </si>
  <si>
    <t xml:space="preserve">  国有  </t>
  </si>
  <si>
    <t xml:space="preserve">  集体  </t>
  </si>
  <si>
    <t xml:space="preserve">其他有限</t>
  </si>
  <si>
    <t xml:space="preserve"> 股份有 </t>
  </si>
  <si>
    <t xml:space="preserve"> 私营 </t>
  </si>
  <si>
    <t xml:space="preserve"> 个体 </t>
  </si>
  <si>
    <t xml:space="preserve"> 其他 </t>
  </si>
  <si>
    <t xml:space="preserve">商投资</t>
  </si>
  <si>
    <t xml:space="preserve"> 合资 </t>
  </si>
  <si>
    <t xml:space="preserve">合作</t>
  </si>
  <si>
    <t xml:space="preserve"> 投资 </t>
  </si>
  <si>
    <t xml:space="preserve">责任公司</t>
  </si>
  <si>
    <t xml:space="preserve"> 限公司 </t>
  </si>
  <si>
    <t xml:space="preserve"> 经营 </t>
  </si>
  <si>
    <t xml:space="preserve">经营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Noto Sans"/>
        <family val="2"/>
      </rPr>
      <t xml:space="preserve">一、投资总额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万元）             </t>
    </r>
  </si>
  <si>
    <t xml:space="preserve">    按报表种类分            </t>
  </si>
  <si>
    <t xml:space="preserve">      基本建设              </t>
  </si>
  <si>
    <t xml:space="preserve">      更新改造              </t>
  </si>
  <si>
    <t xml:space="preserve">      其他投资              </t>
  </si>
  <si>
    <t xml:space="preserve">      房地产开发            </t>
  </si>
  <si>
    <t xml:space="preserve">      农村非住户            </t>
  </si>
  <si>
    <t xml:space="preserve">      城镇私人建房          </t>
  </si>
  <si>
    <t xml:space="preserve">      农村住户              </t>
  </si>
  <si>
    <t xml:space="preserve">    按隶属关系分            </t>
  </si>
  <si>
    <t xml:space="preserve">      中央                  </t>
  </si>
  <si>
    <t xml:space="preserve">      地方                  </t>
  </si>
  <si>
    <r>
      <rPr>
        <sz val="14"/>
        <rFont val="Noto Sans"/>
        <family val="2"/>
      </rPr>
      <t xml:space="preserve">        省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自治区、直辖市</t>
    </r>
    <r>
      <rPr>
        <sz val="14"/>
        <rFont val="宋体"/>
        <family val="0"/>
        <charset val="134"/>
      </rPr>
      <t xml:space="preserve">)  </t>
    </r>
  </si>
  <si>
    <r>
      <rPr>
        <sz val="14"/>
        <rFont val="Noto Sans"/>
        <family val="2"/>
      </rPr>
      <t xml:space="preserve">        地区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州、盟、省辖市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       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旗、县级市</t>
    </r>
    <r>
      <rPr>
        <sz val="14"/>
        <rFont val="宋体"/>
        <family val="0"/>
        <charset val="134"/>
      </rPr>
      <t xml:space="preserve">)      </t>
    </r>
  </si>
  <si>
    <t xml:space="preserve">        其他                </t>
  </si>
  <si>
    <t xml:space="preserve">    按构成分                 </t>
  </si>
  <si>
    <t xml:space="preserve">      建筑工程              </t>
  </si>
  <si>
    <t xml:space="preserve">      安装工程              </t>
  </si>
  <si>
    <t xml:space="preserve">      设备工器具购置        </t>
  </si>
  <si>
    <t xml:space="preserve">      其他费用              </t>
  </si>
  <si>
    <t xml:space="preserve">    按工程用途分           </t>
  </si>
  <si>
    <t xml:space="preserve">      农林牧渔业用      </t>
  </si>
  <si>
    <t xml:space="preserve">      工业、建筑业用    </t>
  </si>
  <si>
    <t xml:space="preserve">      交通运输邮电业用</t>
  </si>
  <si>
    <t xml:space="preserve">      住宅              </t>
  </si>
  <si>
    <t xml:space="preserve">      其他              </t>
  </si>
  <si>
    <t xml:space="preserve">二、本年新增固定资产      </t>
  </si>
  <si>
    <t xml:space="preserve">三、本年施工房屋面积 （平方米）     </t>
  </si>
  <si>
    <t xml:space="preserve">      ＃住宅             </t>
  </si>
  <si>
    <t xml:space="preserve">四、本年竣工房屋面积 （平方米）     </t>
  </si>
  <si>
    <r>
      <rPr>
        <sz val="14"/>
        <rFont val="Noto Sans"/>
        <family val="2"/>
      </rPr>
      <t xml:space="preserve">五、项目个数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个</t>
    </r>
    <r>
      <rPr>
        <sz val="14"/>
        <rFont val="宋体"/>
        <family val="0"/>
        <charset val="134"/>
      </rPr>
      <t xml:space="preserve">)          </t>
    </r>
  </si>
  <si>
    <t xml:space="preserve">    施工项目个数          </t>
  </si>
  <si>
    <t xml:space="preserve">      ＃本年新开工       </t>
  </si>
  <si>
    <t xml:space="preserve">    本年投产项目个数      </t>
  </si>
  <si>
    <t xml:space="preserve">注：施工项目个数不包含城镇私人建房和农村住户、含房地产企业个数。本年新开工项目个数和本年投产项目个数不含房</t>
  </si>
  <si>
    <t xml:space="preserve">注：施工项目个数不包含城镇私人建房和农村住户、含房地产企业个数。本年新开工项目个数和本年投产项目个数</t>
  </si>
  <si>
    <t xml:space="preserve">地产企业数。</t>
  </si>
  <si>
    <t xml:space="preserve">不含房地产企业数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0"/>
  <sheetViews>
    <sheetView showFormulas="false" showGridLines="false" showRowColHeaders="true" showZeros="false" rightToLeft="false" tabSelected="true" showOutlineSymbols="true" defaultGridColor="true" view="pageBreakPreview" topLeftCell="A2" colorId="64" zoomScale="75" zoomScaleNormal="75" zoomScalePageLayoutView="75" workbookViewId="0">
      <selection pane="topLeft" activeCell="K48" activeCellId="0" sqref="K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2" width="12.24"/>
    <col collapsed="false" customWidth="true" hidden="false" outlineLevel="0" max="3" min="3" style="2" width="12.62"/>
    <col collapsed="false" customWidth="true" hidden="false" outlineLevel="0" max="4" min="4" style="2" width="10.62"/>
    <col collapsed="false" customWidth="true" hidden="false" outlineLevel="0" max="5" min="5" style="2" width="11.24"/>
    <col collapsed="false" customWidth="true" hidden="false" outlineLevel="0" max="6" min="6" style="2" width="9.5"/>
    <col collapsed="false" customWidth="true" hidden="false" outlineLevel="0" max="7" min="7" style="2" width="9.36"/>
    <col collapsed="false" customWidth="true" hidden="false" outlineLevel="0" max="8" min="8" style="2" width="12.62"/>
    <col collapsed="false" customWidth="true" hidden="false" outlineLevel="0" max="9" min="9" style="2" width="11.5"/>
    <col collapsed="false" customWidth="true" hidden="false" outlineLevel="0" max="10" min="10" style="2" width="9.87"/>
    <col collapsed="false" customWidth="true" hidden="false" outlineLevel="0" max="11" min="11" style="2" width="10.62"/>
    <col collapsed="false" customWidth="true" hidden="false" outlineLevel="0" max="12" min="12" style="2" width="10.74"/>
    <col collapsed="false" customWidth="true" hidden="false" outlineLevel="0" max="13" min="13" style="2" width="11.12"/>
    <col collapsed="false" customWidth="true" hidden="false" outlineLevel="0" max="14" min="14" style="2" width="9.36"/>
    <col collapsed="false" customWidth="true" hidden="false" outlineLevel="0" max="15" min="15" style="2" width="11.74"/>
    <col collapsed="false" customWidth="true" hidden="false" outlineLevel="0" max="16" min="16" style="2" width="12.24"/>
    <col collapsed="false" customWidth="true" hidden="false" outlineLevel="0" max="17" min="17" style="1" width="16.49"/>
    <col collapsed="false" customWidth="false" hidden="false" outlineLevel="0" max="257" min="18" style="1" width="8.99"/>
  </cols>
  <sheetData>
    <row r="1" s="1" customFormat="true" ht="14.25" hidden="tru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 t="s">
        <v>0</v>
      </c>
      <c r="I2" s="4"/>
      <c r="J2" s="4"/>
      <c r="K2" s="4"/>
      <c r="L2" s="4"/>
      <c r="M2" s="4"/>
      <c r="N2" s="4"/>
      <c r="O2" s="4"/>
      <c r="P2" s="4"/>
    </row>
    <row r="3" s="1" customFormat="true" ht="20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</row>
    <row r="4" s="1" customFormat="true" ht="20.1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 t="s">
        <v>1</v>
      </c>
      <c r="K4" s="9"/>
      <c r="L4" s="9"/>
      <c r="M4" s="9"/>
      <c r="N4" s="9"/>
      <c r="O4" s="9"/>
      <c r="P4" s="9"/>
    </row>
    <row r="5" s="1" customFormat="true" ht="20.1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</row>
    <row r="6" s="1" customFormat="true" ht="20.1" hidden="false" customHeight="true" outlineLevel="0" collapsed="false">
      <c r="A6" s="14" t="s">
        <v>6</v>
      </c>
      <c r="B6" s="15" t="s">
        <v>7</v>
      </c>
      <c r="C6" s="16" t="s">
        <v>8</v>
      </c>
      <c r="D6" s="17" t="s">
        <v>8</v>
      </c>
      <c r="E6" s="17" t="s">
        <v>9</v>
      </c>
      <c r="F6" s="17" t="s">
        <v>8</v>
      </c>
      <c r="G6" s="17" t="s">
        <v>8</v>
      </c>
      <c r="H6" s="18" t="s">
        <v>9</v>
      </c>
      <c r="I6" s="18" t="s">
        <v>9</v>
      </c>
      <c r="J6" s="19" t="s">
        <v>9</v>
      </c>
      <c r="K6" s="20" t="s">
        <v>10</v>
      </c>
      <c r="L6" s="18" t="s">
        <v>9</v>
      </c>
      <c r="M6" s="21"/>
      <c r="N6" s="20" t="s">
        <v>11</v>
      </c>
      <c r="O6" s="18" t="s">
        <v>9</v>
      </c>
    </row>
    <row r="7" s="1" customFormat="true" ht="20.1" hidden="false" customHeight="true" outlineLevel="0" collapsed="false">
      <c r="A7" s="22" t="s">
        <v>2</v>
      </c>
      <c r="B7" s="23" t="s">
        <v>3</v>
      </c>
      <c r="C7" s="24" t="s">
        <v>12</v>
      </c>
      <c r="D7" s="24" t="s">
        <v>13</v>
      </c>
      <c r="E7" s="24" t="s">
        <v>14</v>
      </c>
      <c r="F7" s="24" t="s">
        <v>15</v>
      </c>
      <c r="G7" s="24" t="s">
        <v>16</v>
      </c>
      <c r="H7" s="25" t="s">
        <v>17</v>
      </c>
      <c r="I7" s="25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5" t="s">
        <v>23</v>
      </c>
      <c r="O7" s="25" t="s">
        <v>21</v>
      </c>
    </row>
    <row r="8" s="1" customFormat="true" ht="20.1" hidden="false" customHeight="true" outlineLevel="0" collapsed="false">
      <c r="A8" s="22" t="s">
        <v>2</v>
      </c>
      <c r="B8" s="23" t="s">
        <v>3</v>
      </c>
      <c r="C8" s="23" t="s">
        <v>8</v>
      </c>
      <c r="D8" s="23" t="s">
        <v>8</v>
      </c>
      <c r="E8" s="23" t="s">
        <v>8</v>
      </c>
      <c r="F8" s="24" t="s">
        <v>24</v>
      </c>
      <c r="G8" s="24" t="s">
        <v>25</v>
      </c>
      <c r="H8" s="27" t="s">
        <v>9</v>
      </c>
      <c r="I8" s="27" t="s">
        <v>9</v>
      </c>
      <c r="J8" s="27" t="s">
        <v>9</v>
      </c>
      <c r="K8" s="27" t="s">
        <v>9</v>
      </c>
      <c r="L8" s="25" t="s">
        <v>26</v>
      </c>
      <c r="M8" s="28" t="s">
        <v>27</v>
      </c>
      <c r="N8" s="27" t="s">
        <v>9</v>
      </c>
      <c r="O8" s="25" t="s">
        <v>26</v>
      </c>
      <c r="V8" s="29" t="s">
        <v>28</v>
      </c>
    </row>
    <row r="9" s="34" customFormat="true" ht="18.75" hidden="false" customHeight="false" outlineLevel="0" collapsed="false">
      <c r="A9" s="30" t="s">
        <v>29</v>
      </c>
      <c r="B9" s="31" t="n">
        <v>1137904</v>
      </c>
      <c r="C9" s="32" t="n">
        <v>1127577</v>
      </c>
      <c r="D9" s="32" t="n">
        <v>408451</v>
      </c>
      <c r="E9" s="32" t="n">
        <v>29595</v>
      </c>
      <c r="F9" s="32" t="n">
        <v>222259</v>
      </c>
      <c r="G9" s="32" t="n">
        <v>201508</v>
      </c>
      <c r="H9" s="32" t="n">
        <v>132414</v>
      </c>
      <c r="I9" s="32" t="n">
        <v>129824</v>
      </c>
      <c r="J9" s="33" t="n">
        <v>3526</v>
      </c>
      <c r="K9" s="33" t="n">
        <v>5681</v>
      </c>
      <c r="L9" s="33" t="n">
        <v>5521</v>
      </c>
      <c r="M9" s="33" t="n">
        <v>160</v>
      </c>
      <c r="N9" s="33" t="n">
        <v>4646</v>
      </c>
      <c r="O9" s="33" t="n">
        <v>4646</v>
      </c>
      <c r="P9" s="33"/>
      <c r="Q9" s="34" t="n">
        <f aca="false">B9-B11-B12-B13-B14-B15-B16-B17</f>
        <v>0</v>
      </c>
      <c r="R9" s="34" t="n">
        <f aca="false">C9-C11-C12-C13-C14-C15-C16-C17</f>
        <v>0</v>
      </c>
      <c r="S9" s="34" t="n">
        <f aca="false">D9-D11-D12-D13-D14-D15-D16-D17</f>
        <v>0</v>
      </c>
      <c r="T9" s="34" t="n">
        <f aca="false">E9-E11-E12-E13-E14-E15-E16-E17</f>
        <v>0</v>
      </c>
      <c r="U9" s="34" t="n">
        <f aca="false">F9-F11-F12-F13-F14-F15-F16-F17</f>
        <v>0</v>
      </c>
      <c r="V9" s="34" t="n">
        <f aca="false">G9-G11-G12-G13-G14-G15-G16-G17</f>
        <v>0</v>
      </c>
      <c r="W9" s="34" t="n">
        <f aca="false">H9-H11-H12-H13-H14-H15-H16-H17</f>
        <v>0</v>
      </c>
      <c r="X9" s="34" t="n">
        <f aca="false">I9-I11-I12-I13-I14-I15-I16-I17</f>
        <v>0</v>
      </c>
      <c r="Y9" s="34" t="n">
        <f aca="false">J9-J11-J12-J13-J14-J15-J16-J17</f>
        <v>0</v>
      </c>
      <c r="Z9" s="34" t="n">
        <f aca="false">K9-K11-K12-K13-K14-K15-K16-K17</f>
        <v>0</v>
      </c>
      <c r="AA9" s="34" t="n">
        <f aca="false">L9-L11-L12-L13-L14-L15-L16-L17</f>
        <v>0</v>
      </c>
      <c r="AB9" s="34" t="n">
        <f aca="false">M9-M11-M12-M13-M14-M15-M16-M17</f>
        <v>0</v>
      </c>
      <c r="AC9" s="34" t="n">
        <f aca="false">N9-N11-N12-N13-N14-N15-N16-N17</f>
        <v>0</v>
      </c>
      <c r="AD9" s="34" t="n">
        <f aca="false">O9-O11-O12-O13-O14-O15-O16-O17</f>
        <v>0</v>
      </c>
      <c r="AE9" s="34" t="n">
        <f aca="false">P9-P11-P12-P13-P14-P15-P16-P17</f>
        <v>0</v>
      </c>
      <c r="AF9" s="34" t="n">
        <f aca="false">Q9-Q11-Q12-Q13-Q14-Q15-Q16-Q17</f>
        <v>0</v>
      </c>
      <c r="AG9" s="34" t="n">
        <f aca="false">R9-R11-R12-R13-R14-R15-R16-R17</f>
        <v>0</v>
      </c>
    </row>
    <row r="10" customFormat="false" ht="18.75" hidden="false" customHeight="false" outlineLevel="0" collapsed="false">
      <c r="A10" s="35" t="s">
        <v>30</v>
      </c>
      <c r="B10" s="36"/>
      <c r="C10" s="35"/>
      <c r="D10" s="35"/>
      <c r="E10" s="35"/>
      <c r="F10" s="35"/>
      <c r="G10" s="35"/>
      <c r="H10" s="35"/>
      <c r="I10" s="35"/>
      <c r="J10" s="37"/>
      <c r="K10" s="37"/>
      <c r="L10" s="37"/>
      <c r="M10" s="37"/>
      <c r="N10" s="37"/>
      <c r="O10" s="37"/>
      <c r="P10" s="37"/>
      <c r="Q10" s="34"/>
    </row>
    <row r="11" customFormat="false" ht="18.75" hidden="false" customHeight="false" outlineLevel="0" collapsed="false">
      <c r="A11" s="35" t="s">
        <v>31</v>
      </c>
      <c r="B11" s="38" t="n">
        <v>624709</v>
      </c>
      <c r="C11" s="39" t="n">
        <v>616240</v>
      </c>
      <c r="D11" s="39" t="n">
        <v>309723</v>
      </c>
      <c r="E11" s="39" t="n">
        <v>9520</v>
      </c>
      <c r="F11" s="39" t="n">
        <v>165120</v>
      </c>
      <c r="G11" s="39" t="n">
        <v>97365</v>
      </c>
      <c r="H11" s="39" t="n">
        <v>32712</v>
      </c>
      <c r="I11" s="39"/>
      <c r="J11" s="39" t="n">
        <v>1800</v>
      </c>
      <c r="K11" s="39" t="n">
        <v>4868</v>
      </c>
      <c r="L11" s="39" t="n">
        <v>4868</v>
      </c>
      <c r="M11" s="39"/>
      <c r="N11" s="39" t="n">
        <v>3601</v>
      </c>
      <c r="O11" s="39" t="n">
        <v>3601</v>
      </c>
      <c r="P11" s="37"/>
      <c r="Q11" s="34"/>
    </row>
    <row r="12" customFormat="false" ht="18.75" hidden="false" customHeight="false" outlineLevel="0" collapsed="false">
      <c r="A12" s="35" t="s">
        <v>32</v>
      </c>
      <c r="B12" s="38" t="n">
        <v>199643</v>
      </c>
      <c r="C12" s="39" t="n">
        <v>199334</v>
      </c>
      <c r="D12" s="39" t="n">
        <v>68226</v>
      </c>
      <c r="E12" s="39" t="n">
        <v>1750</v>
      </c>
      <c r="F12" s="39" t="n">
        <v>49024</v>
      </c>
      <c r="G12" s="39" t="n">
        <v>76001</v>
      </c>
      <c r="H12" s="39" t="n">
        <v>4333</v>
      </c>
      <c r="I12" s="39"/>
      <c r="J12" s="39"/>
      <c r="K12" s="39" t="n">
        <v>309</v>
      </c>
      <c r="L12" s="39" t="n">
        <v>309</v>
      </c>
      <c r="M12" s="39"/>
      <c r="N12" s="39"/>
      <c r="O12" s="39"/>
      <c r="P12" s="37"/>
      <c r="Q12" s="34"/>
    </row>
    <row r="13" customFormat="false" ht="18.75" hidden="false" customHeight="false" outlineLevel="0" collapsed="false">
      <c r="A13" s="35" t="s">
        <v>33</v>
      </c>
      <c r="B13" s="38" t="n">
        <v>52728</v>
      </c>
      <c r="C13" s="39" t="n">
        <v>52728</v>
      </c>
      <c r="D13" s="39" t="n">
        <v>6614</v>
      </c>
      <c r="E13" s="39" t="n">
        <v>14303</v>
      </c>
      <c r="F13" s="39" t="n">
        <v>6285</v>
      </c>
      <c r="G13" s="39" t="n">
        <v>9460</v>
      </c>
      <c r="H13" s="39" t="n">
        <v>14790</v>
      </c>
      <c r="I13" s="39"/>
      <c r="J13" s="39" t="n">
        <v>1276</v>
      </c>
      <c r="K13" s="39"/>
      <c r="L13" s="39"/>
      <c r="M13" s="39"/>
      <c r="N13" s="39"/>
      <c r="O13" s="39"/>
      <c r="P13" s="37"/>
      <c r="Q13" s="34"/>
    </row>
    <row r="14" customFormat="false" ht="18.75" hidden="false" customHeight="false" outlineLevel="0" collapsed="false">
      <c r="A14" s="35" t="s">
        <v>34</v>
      </c>
      <c r="B14" s="36" t="n">
        <v>50071</v>
      </c>
      <c r="C14" s="35" t="n">
        <v>49727</v>
      </c>
      <c r="D14" s="35" t="n">
        <v>14697</v>
      </c>
      <c r="E14" s="35" t="n">
        <v>1780</v>
      </c>
      <c r="F14" s="35"/>
      <c r="G14" s="35" t="n">
        <v>1565</v>
      </c>
      <c r="H14" s="37" t="n">
        <v>31685</v>
      </c>
      <c r="I14" s="37"/>
      <c r="J14" s="37"/>
      <c r="K14" s="37" t="n">
        <v>344</v>
      </c>
      <c r="L14" s="37" t="n">
        <v>344</v>
      </c>
      <c r="M14" s="37"/>
      <c r="N14" s="37"/>
      <c r="O14" s="37"/>
      <c r="P14" s="37"/>
      <c r="Q14" s="34"/>
    </row>
    <row r="15" customFormat="false" ht="18.75" hidden="false" customHeight="false" outlineLevel="0" collapsed="false">
      <c r="A15" s="35" t="s">
        <v>35</v>
      </c>
      <c r="B15" s="38" t="n">
        <v>80929</v>
      </c>
      <c r="C15" s="39" t="n">
        <v>79724</v>
      </c>
      <c r="D15" s="39" t="n">
        <v>9191</v>
      </c>
      <c r="E15" s="39" t="n">
        <v>2242</v>
      </c>
      <c r="F15" s="39" t="n">
        <v>1830</v>
      </c>
      <c r="G15" s="39" t="n">
        <v>17117</v>
      </c>
      <c r="H15" s="39" t="n">
        <v>48894</v>
      </c>
      <c r="I15" s="39"/>
      <c r="J15" s="39" t="n">
        <v>450</v>
      </c>
      <c r="K15" s="39" t="n">
        <v>160</v>
      </c>
      <c r="L15" s="39"/>
      <c r="M15" s="39" t="n">
        <v>160</v>
      </c>
      <c r="N15" s="39" t="n">
        <v>1045</v>
      </c>
      <c r="O15" s="39" t="n">
        <v>1045</v>
      </c>
      <c r="P15" s="37"/>
      <c r="Q15" s="34"/>
    </row>
    <row r="16" customFormat="false" ht="18.75" hidden="false" customHeight="false" outlineLevel="0" collapsed="false">
      <c r="A16" s="35" t="s">
        <v>36</v>
      </c>
      <c r="B16" s="36" t="n">
        <v>23325</v>
      </c>
      <c r="C16" s="35" t="n">
        <v>23325</v>
      </c>
      <c r="D16" s="35"/>
      <c r="E16" s="35"/>
      <c r="F16" s="35"/>
      <c r="G16" s="35"/>
      <c r="H16" s="35"/>
      <c r="I16" s="35" t="n">
        <v>23325</v>
      </c>
      <c r="J16" s="37"/>
      <c r="K16" s="37"/>
      <c r="L16" s="37"/>
      <c r="M16" s="37"/>
      <c r="N16" s="37"/>
      <c r="O16" s="37"/>
      <c r="P16" s="37"/>
      <c r="Q16" s="34"/>
    </row>
    <row r="17" customFormat="false" ht="18.75" hidden="false" customHeight="false" outlineLevel="0" collapsed="false">
      <c r="A17" s="35" t="s">
        <v>37</v>
      </c>
      <c r="B17" s="36" t="n">
        <v>106499</v>
      </c>
      <c r="C17" s="35" t="n">
        <v>106499</v>
      </c>
      <c r="D17" s="35"/>
      <c r="E17" s="35"/>
      <c r="F17" s="35"/>
      <c r="G17" s="35"/>
      <c r="H17" s="35"/>
      <c r="I17" s="35" t="n">
        <v>106499</v>
      </c>
      <c r="J17" s="37"/>
      <c r="K17" s="37"/>
      <c r="L17" s="37"/>
      <c r="M17" s="37"/>
      <c r="N17" s="37"/>
      <c r="O17" s="37"/>
      <c r="P17" s="37"/>
      <c r="Q17" s="34"/>
    </row>
    <row r="18" customFormat="false" ht="18.75" hidden="false" customHeight="false" outlineLevel="0" collapsed="false">
      <c r="A18" s="35" t="s">
        <v>38</v>
      </c>
      <c r="B18" s="36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7"/>
      <c r="Q18" s="40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customFormat="false" ht="18.75" hidden="false" customHeight="false" outlineLevel="0" collapsed="false">
      <c r="A19" s="35" t="s">
        <v>39</v>
      </c>
      <c r="B19" s="41" t="n">
        <v>3138</v>
      </c>
      <c r="C19" s="42" t="n">
        <v>3138</v>
      </c>
      <c r="D19" s="42" t="n">
        <v>3138</v>
      </c>
      <c r="E19" s="35"/>
      <c r="F19" s="35"/>
      <c r="G19" s="35"/>
      <c r="H19" s="35"/>
      <c r="I19" s="35"/>
      <c r="J19" s="37"/>
      <c r="K19" s="37"/>
      <c r="L19" s="37"/>
      <c r="M19" s="37"/>
      <c r="N19" s="37"/>
      <c r="O19" s="37"/>
      <c r="P19" s="37"/>
      <c r="Q19" s="34" t="n">
        <f aca="false">B9-B19-B20</f>
        <v>0</v>
      </c>
      <c r="R19" s="34" t="n">
        <f aca="false">C9-C19-C20</f>
        <v>0</v>
      </c>
      <c r="S19" s="34" t="n">
        <f aca="false">D9-D19-D20</f>
        <v>0</v>
      </c>
      <c r="T19" s="34" t="n">
        <f aca="false">E9-E19-E20</f>
        <v>0</v>
      </c>
      <c r="U19" s="34" t="n">
        <f aca="false">F9-F19-F20</f>
        <v>0</v>
      </c>
      <c r="V19" s="34" t="n">
        <f aca="false">G9-G19-G20</f>
        <v>0</v>
      </c>
      <c r="W19" s="34" t="n">
        <f aca="false">H9-H19-H20</f>
        <v>0</v>
      </c>
      <c r="X19" s="34" t="n">
        <f aca="false">I9-I19-I20</f>
        <v>0</v>
      </c>
      <c r="Y19" s="34" t="n">
        <f aca="false">J9-J19-J20</f>
        <v>0</v>
      </c>
      <c r="Z19" s="34" t="n">
        <f aca="false">K9-K19-K20</f>
        <v>0</v>
      </c>
      <c r="AA19" s="34" t="n">
        <f aca="false">L9-L19-L20</f>
        <v>0</v>
      </c>
      <c r="AB19" s="34" t="n">
        <f aca="false">M9-M19-M20</f>
        <v>0</v>
      </c>
    </row>
    <row r="20" customFormat="false" ht="18.75" hidden="false" customHeight="false" outlineLevel="0" collapsed="false">
      <c r="A20" s="35" t="s">
        <v>40</v>
      </c>
      <c r="B20" s="36" t="n">
        <v>1134766</v>
      </c>
      <c r="C20" s="35" t="n">
        <v>1124439</v>
      </c>
      <c r="D20" s="35" t="n">
        <v>405313</v>
      </c>
      <c r="E20" s="35" t="n">
        <v>29595</v>
      </c>
      <c r="F20" s="35" t="n">
        <v>222259</v>
      </c>
      <c r="G20" s="35" t="n">
        <v>201508</v>
      </c>
      <c r="H20" s="35" t="n">
        <v>132414</v>
      </c>
      <c r="I20" s="35" t="n">
        <v>129824</v>
      </c>
      <c r="J20" s="37" t="n">
        <v>3526</v>
      </c>
      <c r="K20" s="37" t="n">
        <v>5681</v>
      </c>
      <c r="L20" s="37" t="n">
        <v>5521</v>
      </c>
      <c r="M20" s="37" t="n">
        <v>160</v>
      </c>
      <c r="N20" s="37" t="n">
        <v>4646</v>
      </c>
      <c r="O20" s="37" t="n">
        <v>4646</v>
      </c>
      <c r="P20" s="37"/>
      <c r="Q20" s="34" t="n">
        <f aca="false">B20-B21-B22-B23-B24</f>
        <v>0</v>
      </c>
      <c r="R20" s="34" t="n">
        <f aca="false">C20-C21-C22-C23-C24</f>
        <v>0</v>
      </c>
      <c r="S20" s="34" t="n">
        <f aca="false">D20-D21-D22-D23-D24</f>
        <v>0</v>
      </c>
      <c r="T20" s="34" t="n">
        <f aca="false">E20-E21-E22-E23-E24</f>
        <v>0</v>
      </c>
      <c r="U20" s="34" t="n">
        <f aca="false">F20-F21-F22-F23-F24</f>
        <v>0</v>
      </c>
      <c r="V20" s="34" t="n">
        <f aca="false">G20-G21-G22-G23-G24</f>
        <v>0</v>
      </c>
      <c r="W20" s="34" t="n">
        <f aca="false">H20-H21-H22-H23-H24</f>
        <v>0</v>
      </c>
      <c r="X20" s="34" t="n">
        <f aca="false">I20-I21-I22-I23-I24</f>
        <v>0</v>
      </c>
      <c r="Y20" s="34" t="n">
        <f aca="false">J20-J21-J22-J23-J24</f>
        <v>0</v>
      </c>
      <c r="Z20" s="34" t="n">
        <f aca="false">K20-K21-K22-K23-K24</f>
        <v>0</v>
      </c>
      <c r="AA20" s="34" t="n">
        <f aca="false">L20-L21-L22-L23-L24</f>
        <v>0</v>
      </c>
      <c r="AB20" s="34" t="n">
        <f aca="false">M20-M21-M22-M23-M24</f>
        <v>0</v>
      </c>
      <c r="AC20" s="34" t="n">
        <f aca="false">N20-N21-N22-N23-N24</f>
        <v>0</v>
      </c>
      <c r="AD20" s="34" t="n">
        <f aca="false">O20-O21-O22-O23-O24</f>
        <v>0</v>
      </c>
      <c r="AE20" s="34" t="n">
        <f aca="false">P20-P21-P22-P23-P24</f>
        <v>0</v>
      </c>
      <c r="AF20" s="34" t="n">
        <f aca="false">Q20-Q21-Q22-Q23-Q24</f>
        <v>0</v>
      </c>
      <c r="AG20" s="34" t="n">
        <f aca="false">R20-R21-R22-R23-R24</f>
        <v>0</v>
      </c>
      <c r="AH20" s="34" t="n">
        <f aca="false">S20-S21-S22-S23-S24</f>
        <v>0</v>
      </c>
      <c r="AI20" s="34" t="n">
        <f aca="false">T20-T21-T22-T23-T24</f>
        <v>0</v>
      </c>
      <c r="AJ20" s="34" t="n">
        <f aca="false">U20-U21-U22-U23-U24</f>
        <v>0</v>
      </c>
      <c r="AK20" s="34" t="n">
        <f aca="false">V20-V21-V22-V23-V24</f>
        <v>0</v>
      </c>
      <c r="AL20" s="34" t="n">
        <f aca="false">W20-W21-W22-W23-W24</f>
        <v>0</v>
      </c>
      <c r="AM20" s="34" t="n">
        <f aca="false">X20-X21-X22-X23-X24</f>
        <v>0</v>
      </c>
      <c r="AN20" s="34" t="n">
        <f aca="false">Y20-Y21-Y22-Y23-Y24</f>
        <v>0</v>
      </c>
      <c r="AO20" s="34" t="n">
        <f aca="false">Z20-Z21-Z22-Z23-Z24</f>
        <v>0</v>
      </c>
      <c r="AP20" s="34" t="n">
        <f aca="false">AA20-AA21-AA22-AA23-AA24</f>
        <v>0</v>
      </c>
      <c r="AQ20" s="34" t="n">
        <f aca="false">AB20-AB21-AB22-AB23-AB24</f>
        <v>0</v>
      </c>
      <c r="AR20" s="34" t="n">
        <f aca="false">AC20-AC21-AC22-AC23-AC24</f>
        <v>0</v>
      </c>
      <c r="AS20" s="34" t="n">
        <f aca="false">AD20-AD21-AD22-AD23-AD24</f>
        <v>0</v>
      </c>
      <c r="AT20" s="34" t="n">
        <f aca="false">AE20-AE21-AE22-AE23-AE24</f>
        <v>0</v>
      </c>
      <c r="AU20" s="34" t="n">
        <f aca="false">AF20-AF21-AF22-AF23-AF24</f>
        <v>0</v>
      </c>
      <c r="AV20" s="34" t="n">
        <f aca="false">AG20-AG21-AG22-AG23-AG24</f>
        <v>0</v>
      </c>
      <c r="AW20" s="34" t="n">
        <f aca="false">AH20-AH21-AH22-AH23-AH24</f>
        <v>0</v>
      </c>
      <c r="AX20" s="34" t="n">
        <f aca="false">AI20-AI21-AI22-AI23-AI24</f>
        <v>0</v>
      </c>
      <c r="AY20" s="34" t="n">
        <f aca="false">AJ20-AJ21-AJ22-AJ23-AJ24</f>
        <v>0</v>
      </c>
      <c r="AZ20" s="34" t="n">
        <f aca="false">AK20-AK21-AK22-AK23-AK24</f>
        <v>0</v>
      </c>
      <c r="BA20" s="34" t="n">
        <f aca="false">AL20-AL21-AL22-AL23-AL24</f>
        <v>0</v>
      </c>
      <c r="BB20" s="34" t="n">
        <f aca="false">AM20-AM21-AM22-AM23-AM24</f>
        <v>0</v>
      </c>
      <c r="BC20" s="34" t="n">
        <f aca="false">AN20-AN21-AN22-AN23-AN24</f>
        <v>0</v>
      </c>
      <c r="BD20" s="34" t="n">
        <f aca="false">AO20-AO21-AO22-AO23-AO24</f>
        <v>0</v>
      </c>
      <c r="BE20" s="34" t="n">
        <f aca="false">AP20-AP21-AP22-AP23-AP24</f>
        <v>0</v>
      </c>
      <c r="BF20" s="34" t="n">
        <f aca="false">AQ20-AQ21-AQ22-AQ23-AQ24</f>
        <v>0</v>
      </c>
      <c r="BG20" s="34" t="n">
        <f aca="false">AR20-AR21-AR22-AR23-AR24</f>
        <v>0</v>
      </c>
      <c r="BH20" s="34" t="n">
        <f aca="false">AS20-AS21-AS22-AS23-AS24</f>
        <v>0</v>
      </c>
      <c r="BI20" s="34" t="n">
        <f aca="false">AT20-AT21-AT22-AT23-AT24</f>
        <v>0</v>
      </c>
    </row>
    <row r="21" customFormat="false" ht="18.75" hidden="false" customHeight="false" outlineLevel="0" collapsed="false">
      <c r="A21" s="35" t="s">
        <v>41</v>
      </c>
      <c r="B21" s="36" t="n">
        <v>225225</v>
      </c>
      <c r="C21" s="35" t="n">
        <v>221597</v>
      </c>
      <c r="D21" s="35" t="n">
        <v>132494</v>
      </c>
      <c r="E21" s="35" t="n">
        <v>0</v>
      </c>
      <c r="F21" s="35" t="n">
        <v>84717</v>
      </c>
      <c r="G21" s="35" t="n">
        <v>4386</v>
      </c>
      <c r="H21" s="35" t="n">
        <v>0</v>
      </c>
      <c r="I21" s="35" t="n">
        <v>0</v>
      </c>
      <c r="J21" s="37" t="n">
        <v>0</v>
      </c>
      <c r="K21" s="37" t="n">
        <v>3628</v>
      </c>
      <c r="L21" s="37" t="n">
        <v>3628</v>
      </c>
      <c r="M21" s="37" t="n">
        <v>0</v>
      </c>
      <c r="N21" s="37" t="n">
        <v>0</v>
      </c>
      <c r="O21" s="37" t="n">
        <v>0</v>
      </c>
      <c r="P21" s="37"/>
      <c r="Q21" s="34"/>
    </row>
    <row r="22" customFormat="false" ht="18.75" hidden="false" customHeight="false" outlineLevel="0" collapsed="false">
      <c r="A22" s="35" t="s">
        <v>42</v>
      </c>
      <c r="B22" s="36" t="n">
        <v>248012</v>
      </c>
      <c r="C22" s="35" t="n">
        <v>248012</v>
      </c>
      <c r="D22" s="35" t="n">
        <v>150972</v>
      </c>
      <c r="E22" s="35" t="n">
        <v>2180</v>
      </c>
      <c r="F22" s="35" t="n">
        <v>80764</v>
      </c>
      <c r="G22" s="35" t="n">
        <v>14096</v>
      </c>
      <c r="H22" s="35" t="n">
        <v>0</v>
      </c>
      <c r="I22" s="35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/>
      <c r="Q22" s="34"/>
    </row>
    <row r="23" customFormat="false" ht="18.75" hidden="false" customHeight="false" outlineLevel="0" collapsed="false">
      <c r="A23" s="35" t="s">
        <v>43</v>
      </c>
      <c r="B23" s="36" t="n">
        <v>273852</v>
      </c>
      <c r="C23" s="35" t="n">
        <v>273352</v>
      </c>
      <c r="D23" s="35" t="n">
        <v>114502</v>
      </c>
      <c r="E23" s="35" t="n">
        <v>16383</v>
      </c>
      <c r="F23" s="35" t="n">
        <v>13871</v>
      </c>
      <c r="G23" s="35" t="n">
        <v>128596</v>
      </c>
      <c r="H23" s="35" t="n">
        <v>0</v>
      </c>
      <c r="I23" s="35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500</v>
      </c>
      <c r="O23" s="37" t="n">
        <v>500</v>
      </c>
      <c r="P23" s="37"/>
      <c r="Q23" s="34"/>
    </row>
    <row r="24" customFormat="false" ht="18.75" hidden="false" customHeight="false" outlineLevel="0" collapsed="false">
      <c r="A24" s="35" t="s">
        <v>44</v>
      </c>
      <c r="B24" s="36" t="n">
        <v>387677</v>
      </c>
      <c r="C24" s="35" t="n">
        <v>381478</v>
      </c>
      <c r="D24" s="35" t="n">
        <v>7345</v>
      </c>
      <c r="E24" s="35" t="n">
        <v>11032</v>
      </c>
      <c r="F24" s="35" t="n">
        <v>42907</v>
      </c>
      <c r="G24" s="35" t="n">
        <v>54430</v>
      </c>
      <c r="H24" s="35" t="n">
        <v>132414</v>
      </c>
      <c r="I24" s="35" t="n">
        <v>129824</v>
      </c>
      <c r="J24" s="37" t="n">
        <v>3526</v>
      </c>
      <c r="K24" s="37" t="n">
        <v>2053</v>
      </c>
      <c r="L24" s="37" t="n">
        <v>1893</v>
      </c>
      <c r="M24" s="37" t="n">
        <v>160</v>
      </c>
      <c r="N24" s="37" t="n">
        <v>4146</v>
      </c>
      <c r="O24" s="37" t="n">
        <v>4146</v>
      </c>
      <c r="P24" s="37"/>
      <c r="Q24" s="34"/>
    </row>
    <row r="25" customFormat="false" ht="18.75" hidden="false" customHeight="false" outlineLevel="0" collapsed="false">
      <c r="A25" s="35" t="s">
        <v>45</v>
      </c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7"/>
      <c r="Q25" s="34"/>
    </row>
    <row r="26" s="45" customFormat="true" ht="18.75" hidden="false" customHeight="false" outlineLevel="0" collapsed="false">
      <c r="A26" s="35" t="s">
        <v>46</v>
      </c>
      <c r="B26" s="43" t="n">
        <v>747575.08</v>
      </c>
      <c r="C26" s="35" t="n">
        <v>742518</v>
      </c>
      <c r="D26" s="35" t="n">
        <v>274676</v>
      </c>
      <c r="E26" s="35" t="n">
        <v>14430</v>
      </c>
      <c r="F26" s="35" t="n">
        <v>150535</v>
      </c>
      <c r="G26" s="35" t="n">
        <v>114424</v>
      </c>
      <c r="H26" s="35" t="n">
        <v>76152</v>
      </c>
      <c r="I26" s="35" t="n">
        <v>109927</v>
      </c>
      <c r="J26" s="37" t="n">
        <v>2374</v>
      </c>
      <c r="K26" s="37" t="n">
        <v>3336</v>
      </c>
      <c r="L26" s="37" t="n">
        <v>3321</v>
      </c>
      <c r="M26" s="37" t="n">
        <v>15</v>
      </c>
      <c r="N26" s="37" t="n">
        <v>1721</v>
      </c>
      <c r="O26" s="37" t="n">
        <v>1721</v>
      </c>
      <c r="P26" s="37"/>
      <c r="Q26" s="44"/>
    </row>
    <row r="27" customFormat="false" ht="18.75" hidden="false" customHeight="false" outlineLevel="0" collapsed="false">
      <c r="A27" s="35" t="s">
        <v>47</v>
      </c>
      <c r="B27" s="43" t="n">
        <v>22133.77</v>
      </c>
      <c r="C27" s="35" t="n">
        <v>21359</v>
      </c>
      <c r="D27" s="35" t="n">
        <v>8577</v>
      </c>
      <c r="E27" s="35" t="n">
        <v>408</v>
      </c>
      <c r="F27" s="35" t="n">
        <v>5119</v>
      </c>
      <c r="G27" s="35" t="n">
        <v>4534</v>
      </c>
      <c r="H27" s="35" t="n">
        <v>2128</v>
      </c>
      <c r="I27" s="35" t="n">
        <v>592</v>
      </c>
      <c r="J27" s="37" t="n">
        <v>1</v>
      </c>
      <c r="K27" s="37" t="n">
        <v>775</v>
      </c>
      <c r="L27" s="37" t="n">
        <v>775</v>
      </c>
      <c r="M27" s="37" t="n">
        <v>0</v>
      </c>
      <c r="N27" s="37" t="n">
        <v>0</v>
      </c>
      <c r="O27" s="37" t="n">
        <v>0</v>
      </c>
      <c r="P27" s="37"/>
      <c r="Q27" s="34"/>
    </row>
    <row r="28" customFormat="false" ht="18.75" hidden="false" customHeight="false" outlineLevel="0" collapsed="false">
      <c r="A28" s="35" t="s">
        <v>48</v>
      </c>
      <c r="B28" s="43" t="n">
        <v>290690.64</v>
      </c>
      <c r="C28" s="35" t="n">
        <v>287332</v>
      </c>
      <c r="D28" s="35" t="n">
        <v>98520</v>
      </c>
      <c r="E28" s="35" t="n">
        <v>13292</v>
      </c>
      <c r="F28" s="35" t="n">
        <v>49103</v>
      </c>
      <c r="G28" s="35" t="n">
        <v>74222</v>
      </c>
      <c r="H28" s="35" t="n">
        <v>38098</v>
      </c>
      <c r="I28" s="35" t="n">
        <v>13191</v>
      </c>
      <c r="J28" s="37" t="n">
        <v>906</v>
      </c>
      <c r="K28" s="37" t="n">
        <v>934</v>
      </c>
      <c r="L28" s="37" t="n">
        <v>814</v>
      </c>
      <c r="M28" s="37" t="n">
        <v>120</v>
      </c>
      <c r="N28" s="37" t="n">
        <v>2425</v>
      </c>
      <c r="O28" s="37" t="n">
        <v>2425</v>
      </c>
      <c r="P28" s="37"/>
      <c r="Q28" s="34"/>
    </row>
    <row r="29" customFormat="false" ht="18.75" hidden="false" customHeight="false" outlineLevel="0" collapsed="false">
      <c r="A29" s="35" t="s">
        <v>49</v>
      </c>
      <c r="B29" s="43" t="n">
        <v>77504.25</v>
      </c>
      <c r="C29" s="35" t="n">
        <v>76368</v>
      </c>
      <c r="D29" s="35" t="n">
        <v>26678</v>
      </c>
      <c r="E29" s="35" t="n">
        <v>1465</v>
      </c>
      <c r="F29" s="35" t="n">
        <v>17502</v>
      </c>
      <c r="G29" s="35" t="n">
        <v>8328</v>
      </c>
      <c r="H29" s="35" t="n">
        <v>16036</v>
      </c>
      <c r="I29" s="35" t="n">
        <v>6114</v>
      </c>
      <c r="J29" s="37" t="n">
        <v>245</v>
      </c>
      <c r="K29" s="37" t="n">
        <v>636</v>
      </c>
      <c r="L29" s="37" t="n">
        <v>611</v>
      </c>
      <c r="M29" s="37" t="n">
        <v>25</v>
      </c>
      <c r="N29" s="37" t="n">
        <v>500</v>
      </c>
      <c r="O29" s="37" t="n">
        <v>500</v>
      </c>
      <c r="P29" s="37"/>
      <c r="Q29" s="34"/>
    </row>
    <row r="30" customFormat="false" ht="18.75" hidden="false" customHeight="false" outlineLevel="0" collapsed="false">
      <c r="A30" s="35" t="s">
        <v>50</v>
      </c>
      <c r="B30" s="43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37"/>
      <c r="Q30" s="34"/>
    </row>
    <row r="31" customFormat="false" ht="18.75" hidden="false" customHeight="false" outlineLevel="0" collapsed="false">
      <c r="A31" s="35" t="s">
        <v>51</v>
      </c>
      <c r="B31" s="43" t="n">
        <v>26158.51</v>
      </c>
      <c r="C31" s="46" t="n">
        <v>25113.51</v>
      </c>
      <c r="D31" s="46" t="n">
        <v>4250</v>
      </c>
      <c r="E31" s="46" t="n">
        <v>0</v>
      </c>
      <c r="F31" s="46" t="n">
        <v>1150</v>
      </c>
      <c r="G31" s="46" t="n">
        <v>1250</v>
      </c>
      <c r="H31" s="46" t="n">
        <v>2083</v>
      </c>
      <c r="I31" s="46" t="n">
        <v>16280.51</v>
      </c>
      <c r="J31" s="47" t="n">
        <v>100</v>
      </c>
      <c r="K31" s="47" t="n">
        <v>0</v>
      </c>
      <c r="L31" s="47" t="n">
        <v>0</v>
      </c>
      <c r="M31" s="47" t="n">
        <v>0</v>
      </c>
      <c r="N31" s="47" t="n">
        <v>1045</v>
      </c>
      <c r="O31" s="47" t="n">
        <v>1045</v>
      </c>
      <c r="P31" s="37"/>
      <c r="Q31" s="48" t="n">
        <f aca="false">B9-B31-B32-B33-B34-B35</f>
        <v>0.260000000038417</v>
      </c>
      <c r="R31" s="48" t="n">
        <f aca="false">C9-C31-C32-C33-C34-C35</f>
        <v>0.260000000038417</v>
      </c>
      <c r="S31" s="48" t="n">
        <f aca="false">D9-D31-D32-D33-D34-D35</f>
        <v>0</v>
      </c>
      <c r="T31" s="48" t="n">
        <f aca="false">E9-E31-E32-E33-E34-E35</f>
        <v>0</v>
      </c>
      <c r="U31" s="48" t="n">
        <f aca="false">F9-F31-F32-F33-F34-F35</f>
        <v>0</v>
      </c>
      <c r="V31" s="48" t="n">
        <f aca="false">G9-G31-G32-G33-G34-G35</f>
        <v>0</v>
      </c>
      <c r="W31" s="48" t="n">
        <f aca="false">H9-H31-H32-H33-H34-H35</f>
        <v>0</v>
      </c>
      <c r="X31" s="48" t="n">
        <f aca="false">I9-I31-I32-I33-I34-I35</f>
        <v>0.260000000016589</v>
      </c>
      <c r="Y31" s="48" t="n">
        <f aca="false">J9-J31-J32-J33-J34-J35</f>
        <v>0</v>
      </c>
      <c r="Z31" s="48" t="n">
        <f aca="false">K9-K31-K32-K33-K34-K35</f>
        <v>0</v>
      </c>
      <c r="AA31" s="48" t="n">
        <f aca="false">L9-L31-L32-L33-L34-L35</f>
        <v>0</v>
      </c>
      <c r="AB31" s="48" t="n">
        <f aca="false">M9-M31-M32-M33-M34-M35</f>
        <v>0</v>
      </c>
      <c r="AC31" s="48" t="n">
        <f aca="false">N9-N31-N32-N33-N34-N35</f>
        <v>0</v>
      </c>
      <c r="AD31" s="48" t="n">
        <f aca="false">O9-O31-O32-O33-O34-O35</f>
        <v>0</v>
      </c>
      <c r="AE31" s="48" t="n">
        <f aca="false">P9-P31-P32-P33-P34-P35</f>
        <v>0</v>
      </c>
      <c r="AF31" s="48" t="n">
        <f aca="false">Q9-Q31-Q32-Q33-Q34-Q35</f>
        <v>-0.260000000038417</v>
      </c>
      <c r="AG31" s="48" t="n">
        <f aca="false">R9-R31-R32-R33-R34-R35</f>
        <v>-0.260000000038417</v>
      </c>
      <c r="AH31" s="48" t="n">
        <f aca="false">S9-S31-S32-S33-S34-S35</f>
        <v>0</v>
      </c>
      <c r="AI31" s="48" t="n">
        <f aca="false">T9-T31-T32-T33-T34-T35</f>
        <v>0</v>
      </c>
      <c r="AJ31" s="48" t="n">
        <f aca="false">U9-U31-U32-U33-U34-U35</f>
        <v>0</v>
      </c>
      <c r="AK31" s="48" t="n">
        <f aca="false">V9-V31-V32-V33-V34-V35</f>
        <v>0</v>
      </c>
      <c r="AL31" s="48" t="n">
        <f aca="false">W9-W31-W32-W33-W34-W35</f>
        <v>0</v>
      </c>
      <c r="AM31" s="48" t="n">
        <f aca="false">X9-X31-X32-X33-X34-X35</f>
        <v>-0.260000000016589</v>
      </c>
      <c r="AN31" s="48" t="n">
        <f aca="false">Y9-Y31-Y32-Y33-Y34-Y35</f>
        <v>0</v>
      </c>
      <c r="AO31" s="48" t="n">
        <f aca="false">Z9-Z31-Z32-Z33-Z34-Z35</f>
        <v>0</v>
      </c>
      <c r="AP31" s="48" t="n">
        <f aca="false">AA9-AA31-AA32-AA33-AA34-AA35</f>
        <v>0</v>
      </c>
      <c r="AQ31" s="48" t="n">
        <f aca="false">AB9-AB31-AB32-AB33-AB34-AB35</f>
        <v>0</v>
      </c>
      <c r="AR31" s="48" t="n">
        <f aca="false">AC9-AC31-AC32-AC33-AC34-AC35</f>
        <v>0</v>
      </c>
      <c r="AS31" s="48" t="n">
        <f aca="false">AD9-AD31-AD32-AD33-AD34-AD35</f>
        <v>0</v>
      </c>
      <c r="AT31" s="48" t="n">
        <f aca="false">AE9-AE31-AE32-AE33-AE34-AE35</f>
        <v>0</v>
      </c>
      <c r="AU31" s="48" t="n">
        <f aca="false">AF9-AF31-AF32-AF33-AF34-AF35</f>
        <v>0.260000000038417</v>
      </c>
      <c r="AV31" s="48" t="n">
        <f aca="false">AG9-AG31-AG32-AG33-AG34-AG35</f>
        <v>0.260000000038417</v>
      </c>
      <c r="AW31" s="48" t="n">
        <f aca="false">AH9-AH31-AH32-AH33-AH34-AH35</f>
        <v>0</v>
      </c>
      <c r="AX31" s="48" t="n">
        <f aca="false">AI9-AI31-AI32-AI33-AI34-AI35</f>
        <v>0</v>
      </c>
      <c r="AY31" s="48" t="n">
        <f aca="false">AJ9-AJ31-AJ32-AJ33-AJ34-AJ35</f>
        <v>0</v>
      </c>
      <c r="AZ31" s="48" t="n">
        <f aca="false">AK9-AK31-AK32-AK33-AK34-AK35</f>
        <v>0</v>
      </c>
      <c r="BA31" s="48" t="n">
        <f aca="false">AL9-AL31-AL32-AL33-AL34-AL35</f>
        <v>0</v>
      </c>
      <c r="BB31" s="48" t="n">
        <f aca="false">AM9-AM31-AM32-AM33-AM34-AM35</f>
        <v>0.260000000016589</v>
      </c>
      <c r="BC31" s="48" t="n">
        <f aca="false">AN9-AN31-AN32-AN33-AN34-AN35</f>
        <v>0</v>
      </c>
      <c r="BD31" s="48" t="n">
        <f aca="false">AO9-AO31-AO32-AO33-AO34-AO35</f>
        <v>0</v>
      </c>
      <c r="BE31" s="48" t="n">
        <f aca="false">AP9-AP31-AP32-AP33-AP34-AP35</f>
        <v>0</v>
      </c>
      <c r="BF31" s="48" t="n">
        <f aca="false">AQ9-AQ31-AQ32-AQ33-AQ34-AQ35</f>
        <v>0</v>
      </c>
      <c r="BG31" s="48" t="n">
        <f aca="false">AR9-AR31-AR32-AR33-AR34-AR35</f>
        <v>0</v>
      </c>
      <c r="BH31" s="48" t="n">
        <f aca="false">AS9-AS31-AS32-AS33-AS34-AS35</f>
        <v>0</v>
      </c>
      <c r="BI31" s="48" t="n">
        <f aca="false">AT9-AT31-AT32-AT33-AT34-AT35</f>
        <v>0</v>
      </c>
      <c r="BJ31" s="48" t="n">
        <f aca="false">AU9-AU31-AU32-AU33-AU34-AU35</f>
        <v>-0.260000000038417</v>
      </c>
      <c r="BK31" s="48" t="n">
        <f aca="false">AV9-AV31-AV32-AV33-AV34-AV35</f>
        <v>-0.260000000038417</v>
      </c>
      <c r="BL31" s="48" t="n">
        <f aca="false">AW9-AW31-AW32-AW33-AW34-AW35</f>
        <v>0</v>
      </c>
      <c r="BM31" s="48" t="n">
        <f aca="false">AX9-AX31-AX32-AX33-AX34-AX35</f>
        <v>0</v>
      </c>
      <c r="BN31" s="48" t="n">
        <f aca="false">AY9-AY31-AY32-AY33-AY34-AY35</f>
        <v>0</v>
      </c>
      <c r="BO31" s="48" t="n">
        <f aca="false">AZ9-AZ31-AZ32-AZ33-AZ34-AZ35</f>
        <v>0</v>
      </c>
      <c r="BP31" s="48" t="n">
        <f aca="false">BA9-BA31-BA32-BA33-BA34-BA35</f>
        <v>0</v>
      </c>
      <c r="BQ31" s="48" t="n">
        <f aca="false">BB9-BB31-BB32-BB33-BB34-BB35</f>
        <v>-0.260000000016589</v>
      </c>
      <c r="BR31" s="48" t="n">
        <f aca="false">BC9-BC31-BC32-BC33-BC34-BC35</f>
        <v>0</v>
      </c>
      <c r="BS31" s="48" t="n">
        <f aca="false">BD9-BD31-BD32-BD33-BD34-BD35</f>
        <v>0</v>
      </c>
      <c r="BT31" s="48" t="n">
        <f aca="false">BE9-BE31-BE32-BE33-BE34-BE35</f>
        <v>0</v>
      </c>
      <c r="BU31" s="48" t="n">
        <f aca="false">BF9-BF31-BF32-BF33-BF34-BF35</f>
        <v>0</v>
      </c>
      <c r="BV31" s="48" t="n">
        <f aca="false">BG9-BG31-BG32-BG33-BG34-BG35</f>
        <v>0</v>
      </c>
      <c r="BW31" s="48" t="n">
        <f aca="false">BH9-BH31-BH32-BH33-BH34-BH35</f>
        <v>0</v>
      </c>
      <c r="BX31" s="48" t="n">
        <f aca="false">BI9-BI31-BI32-BI33-BI34-BI35</f>
        <v>0</v>
      </c>
      <c r="BY31" s="48" t="n">
        <f aca="false">BJ9-BJ31-BJ32-BJ33-BJ34-BJ35</f>
        <v>0.260000000038417</v>
      </c>
      <c r="BZ31" s="48" t="n">
        <f aca="false">BK9-BK31-BK32-BK33-BK34-BK35</f>
        <v>0.260000000038417</v>
      </c>
      <c r="CA31" s="48" t="n">
        <f aca="false">BL9-BL31-BL32-BL33-BL34-BL35</f>
        <v>0</v>
      </c>
      <c r="CB31" s="48" t="n">
        <f aca="false">BM9-BM31-BM32-BM33-BM34-BM35</f>
        <v>0</v>
      </c>
      <c r="CC31" s="48" t="n">
        <f aca="false">BN9-BN31-BN32-BN33-BN34-BN35</f>
        <v>0</v>
      </c>
      <c r="CD31" s="48" t="n">
        <f aca="false">BO9-BO31-BO32-BO33-BO34-BO35</f>
        <v>0</v>
      </c>
      <c r="CE31" s="48" t="n">
        <f aca="false">BP9-BP31-BP32-BP33-BP34-BP35</f>
        <v>0</v>
      </c>
      <c r="CF31" s="48" t="n">
        <f aca="false">BQ9-BQ31-BQ32-BQ33-BQ34-BQ35</f>
        <v>0.260000000016589</v>
      </c>
      <c r="CG31" s="48" t="n">
        <f aca="false">BR9-BR31-BR32-BR33-BR34-BR35</f>
        <v>0</v>
      </c>
      <c r="CH31" s="48" t="n">
        <f aca="false">BS9-BS31-BS32-BS33-BS34-BS35</f>
        <v>0</v>
      </c>
      <c r="CI31" s="48" t="n">
        <f aca="false">BT9-BT31-BT32-BT33-BT34-BT35</f>
        <v>0</v>
      </c>
      <c r="CJ31" s="48" t="n">
        <f aca="false">BU9-BU31-BU32-BU33-BU34-BU35</f>
        <v>0</v>
      </c>
      <c r="CK31" s="48" t="n">
        <f aca="false">BV9-BV31-BV32-BV33-BV34-BV35</f>
        <v>0</v>
      </c>
      <c r="CL31" s="48" t="n">
        <f aca="false">BW9-BW31-BW32-BW33-BW34-BW35</f>
        <v>0</v>
      </c>
      <c r="CM31" s="48" t="n">
        <f aca="false">BX9-BX31-BX32-BX33-BX34-BX35</f>
        <v>0</v>
      </c>
      <c r="CN31" s="48" t="n">
        <f aca="false">BY9-BY31-BY32-BY33-BY34-BY35</f>
        <v>-0.260000000038417</v>
      </c>
      <c r="CO31" s="48" t="n">
        <f aca="false">BZ9-BZ31-BZ32-BZ33-BZ34-BZ35</f>
        <v>-0.260000000038417</v>
      </c>
      <c r="CP31" s="48" t="n">
        <f aca="false">CA9-CA31-CA32-CA33-CA34-CA35</f>
        <v>0</v>
      </c>
      <c r="CQ31" s="48" t="n">
        <f aca="false">CB9-CB31-CB32-CB33-CB34-CB35</f>
        <v>0</v>
      </c>
      <c r="CR31" s="48" t="n">
        <f aca="false">CC9-CC31-CC32-CC33-CC34-CC35</f>
        <v>0</v>
      </c>
      <c r="CS31" s="48" t="n">
        <f aca="false">CD9-CD31-CD32-CD33-CD34-CD35</f>
        <v>0</v>
      </c>
      <c r="CT31" s="48" t="n">
        <f aca="false">CE9-CE31-CE32-CE33-CE34-CE35</f>
        <v>0</v>
      </c>
      <c r="CU31" s="48" t="n">
        <f aca="false">CF9-CF31-CF32-CF33-CF34-CF35</f>
        <v>-0.260000000016589</v>
      </c>
      <c r="CV31" s="48" t="n">
        <f aca="false">CG9-CG31-CG32-CG33-CG34-CG35</f>
        <v>0</v>
      </c>
      <c r="CW31" s="48" t="n">
        <f aca="false">CH9-CH31-CH32-CH33-CH34-CH35</f>
        <v>0</v>
      </c>
      <c r="CX31" s="48" t="n">
        <f aca="false">CI9-CI31-CI32-CI33-CI34-CI35</f>
        <v>0</v>
      </c>
      <c r="CY31" s="48" t="n">
        <f aca="false">CJ9-CJ31-CJ32-CJ33-CJ34-CJ35</f>
        <v>0</v>
      </c>
      <c r="CZ31" s="48" t="n">
        <f aca="false">CK9-CK31-CK32-CK33-CK34-CK35</f>
        <v>0</v>
      </c>
      <c r="DA31" s="48" t="n">
        <f aca="false">CL9-CL31-CL32-CL33-CL34-CL35</f>
        <v>0</v>
      </c>
      <c r="DB31" s="48" t="n">
        <f aca="false">CM9-CM31-CM32-CM33-CM34-CM35</f>
        <v>0</v>
      </c>
      <c r="DC31" s="48" t="n">
        <f aca="false">CN9-CN31-CN32-CN33-CN34-CN35</f>
        <v>0.260000000038417</v>
      </c>
      <c r="DD31" s="48" t="n">
        <f aca="false">CO9-CO31-CO32-CO33-CO34-CO35</f>
        <v>0.260000000038417</v>
      </c>
      <c r="DE31" s="48" t="n">
        <f aca="false">CP9-CP31-CP32-CP33-CP34-CP35</f>
        <v>0</v>
      </c>
      <c r="DF31" s="48" t="n">
        <f aca="false">CQ9-CQ31-CQ32-CQ33-CQ34-CQ35</f>
        <v>0</v>
      </c>
      <c r="DG31" s="48" t="n">
        <f aca="false">CR9-CR31-CR32-CR33-CR34-CR35</f>
        <v>0</v>
      </c>
      <c r="DH31" s="48" t="n">
        <f aca="false">CS9-CS31-CS32-CS33-CS34-CS35</f>
        <v>0</v>
      </c>
      <c r="DI31" s="48" t="n">
        <f aca="false">CT9-CT31-CT32-CT33-CT34-CT35</f>
        <v>0</v>
      </c>
      <c r="DJ31" s="48" t="n">
        <f aca="false">CU9-CU31-CU32-CU33-CU34-CU35</f>
        <v>0.260000000016589</v>
      </c>
      <c r="DK31" s="48" t="n">
        <f aca="false">CV9-CV31-CV32-CV33-CV34-CV35</f>
        <v>0</v>
      </c>
      <c r="DL31" s="48" t="n">
        <f aca="false">CW9-CW31-CW32-CW33-CW34-CW35</f>
        <v>0</v>
      </c>
      <c r="DM31" s="48" t="n">
        <f aca="false">CX9-CX31-CX32-CX33-CX34-CX35</f>
        <v>0</v>
      </c>
      <c r="DN31" s="48" t="n">
        <f aca="false">CY9-CY31-CY32-CY33-CY34-CY35</f>
        <v>0</v>
      </c>
      <c r="DO31" s="48" t="n">
        <f aca="false">CZ9-CZ31-CZ32-CZ33-CZ34-CZ35</f>
        <v>0</v>
      </c>
      <c r="DP31" s="48" t="n">
        <f aca="false">DA9-DA31-DA32-DA33-DA34-DA35</f>
        <v>0</v>
      </c>
      <c r="DQ31" s="48" t="n">
        <f aca="false">DB9-DB31-DB32-DB33-DB34-DB35</f>
        <v>0</v>
      </c>
      <c r="DR31" s="48" t="n">
        <f aca="false">DC9-DC31-DC32-DC33-DC34-DC35</f>
        <v>-0.260000000038417</v>
      </c>
      <c r="DS31" s="48" t="n">
        <f aca="false">DD9-DD31-DD32-DD33-DD34-DD35</f>
        <v>-0.260000000038417</v>
      </c>
      <c r="DT31" s="48" t="n">
        <f aca="false">DE9-DE31-DE32-DE33-DE34-DE35</f>
        <v>0</v>
      </c>
      <c r="DU31" s="48" t="n">
        <f aca="false">DF9-DF31-DF32-DF33-DF34-DF35</f>
        <v>0</v>
      </c>
      <c r="DV31" s="48" t="n">
        <f aca="false">DG9-DG31-DG32-DG33-DG34-DG35</f>
        <v>0</v>
      </c>
      <c r="DW31" s="48" t="n">
        <f aca="false">DH9-DH31-DH32-DH33-DH34-DH35</f>
        <v>0</v>
      </c>
      <c r="DX31" s="48" t="n">
        <f aca="false">DI9-DI31-DI32-DI33-DI34-DI35</f>
        <v>0</v>
      </c>
      <c r="DY31" s="48" t="n">
        <f aca="false">DJ9-DJ31-DJ32-DJ33-DJ34-DJ35</f>
        <v>-0.260000000016589</v>
      </c>
      <c r="DZ31" s="48" t="n">
        <f aca="false">DK9-DK31-DK32-DK33-DK34-DK35</f>
        <v>0</v>
      </c>
      <c r="EA31" s="48" t="n">
        <f aca="false">DL9-DL31-DL32-DL33-DL34-DL35</f>
        <v>0</v>
      </c>
      <c r="EB31" s="48" t="n">
        <f aca="false">DM9-DM31-DM32-DM33-DM34-DM35</f>
        <v>0</v>
      </c>
      <c r="EC31" s="48" t="n">
        <f aca="false">DN9-DN31-DN32-DN33-DN34-DN35</f>
        <v>0</v>
      </c>
      <c r="ED31" s="48" t="n">
        <f aca="false">DO9-DO31-DO32-DO33-DO34-DO35</f>
        <v>0</v>
      </c>
      <c r="EE31" s="48" t="n">
        <f aca="false">DP9-DP31-DP32-DP33-DP34-DP35</f>
        <v>0</v>
      </c>
      <c r="EF31" s="48" t="n">
        <f aca="false">DQ9-DQ31-DQ32-DQ33-DQ34-DQ35</f>
        <v>0</v>
      </c>
      <c r="EG31" s="48" t="n">
        <f aca="false">DR9-DR31-DR32-DR33-DR34-DR35</f>
        <v>0.260000000038417</v>
      </c>
      <c r="EH31" s="48" t="n">
        <f aca="false">DS9-DS31-DS32-DS33-DS34-DS35</f>
        <v>0.260000000038417</v>
      </c>
      <c r="EI31" s="48" t="n">
        <f aca="false">DT9-DT31-DT32-DT33-DT34-DT35</f>
        <v>0</v>
      </c>
      <c r="EJ31" s="48" t="n">
        <f aca="false">DU9-DU31-DU32-DU33-DU34-DU35</f>
        <v>0</v>
      </c>
      <c r="EK31" s="48" t="n">
        <f aca="false">DV9-DV31-DV32-DV33-DV34-DV35</f>
        <v>0</v>
      </c>
      <c r="EL31" s="48" t="n">
        <f aca="false">DW9-DW31-DW32-DW33-DW34-DW35</f>
        <v>0</v>
      </c>
      <c r="EM31" s="48" t="n">
        <f aca="false">DX9-DX31-DX32-DX33-DX34-DX35</f>
        <v>0</v>
      </c>
      <c r="EN31" s="48" t="n">
        <f aca="false">DY9-DY31-DY32-DY33-DY34-DY35</f>
        <v>0.260000000016589</v>
      </c>
      <c r="EO31" s="48" t="n">
        <f aca="false">DZ9-DZ31-DZ32-DZ33-DZ34-DZ35</f>
        <v>0</v>
      </c>
      <c r="EP31" s="48" t="n">
        <f aca="false">EA9-EA31-EA32-EA33-EA34-EA35</f>
        <v>0</v>
      </c>
      <c r="EQ31" s="48" t="n">
        <f aca="false">EB9-EB31-EB32-EB33-EB34-EB35</f>
        <v>0</v>
      </c>
      <c r="ER31" s="48" t="n">
        <f aca="false">EC9-EC31-EC32-EC33-EC34-EC35</f>
        <v>0</v>
      </c>
      <c r="ES31" s="48" t="n">
        <f aca="false">ED9-ED31-ED32-ED33-ED34-ED35</f>
        <v>0</v>
      </c>
      <c r="ET31" s="48" t="n">
        <f aca="false">EE9-EE31-EE32-EE33-EE34-EE35</f>
        <v>0</v>
      </c>
      <c r="EU31" s="48" t="n">
        <f aca="false">EF9-EF31-EF32-EF33-EF34-EF35</f>
        <v>0</v>
      </c>
      <c r="EV31" s="48" t="n">
        <f aca="false">EG9-EG31-EG32-EG33-EG34-EG35</f>
        <v>-0.260000000038417</v>
      </c>
      <c r="EW31" s="48" t="n">
        <f aca="false">EH9-EH31-EH32-EH33-EH34-EH35</f>
        <v>-0.260000000038417</v>
      </c>
      <c r="EX31" s="48" t="n">
        <f aca="false">EI9-EI31-EI32-EI33-EI34-EI35</f>
        <v>0</v>
      </c>
      <c r="EY31" s="48" t="n">
        <f aca="false">EJ9-EJ31-EJ32-EJ33-EJ34-EJ35</f>
        <v>0</v>
      </c>
      <c r="EZ31" s="48" t="n">
        <f aca="false">EK9-EK31-EK32-EK33-EK34-EK35</f>
        <v>0</v>
      </c>
      <c r="FA31" s="48" t="n">
        <f aca="false">EL9-EL31-EL32-EL33-EL34-EL35</f>
        <v>0</v>
      </c>
      <c r="FB31" s="48" t="n">
        <f aca="false">EM9-EM31-EM32-EM33-EM34-EM35</f>
        <v>0</v>
      </c>
      <c r="FC31" s="48" t="n">
        <f aca="false">EN9-EN31-EN32-EN33-EN34-EN35</f>
        <v>-0.260000000016589</v>
      </c>
      <c r="FD31" s="48" t="n">
        <f aca="false">EO9-EO31-EO32-EO33-EO34-EO35</f>
        <v>0</v>
      </c>
      <c r="FE31" s="48" t="n">
        <f aca="false">EP9-EP31-EP32-EP33-EP34-EP35</f>
        <v>0</v>
      </c>
      <c r="FF31" s="48" t="n">
        <f aca="false">EQ9-EQ31-EQ32-EQ33-EQ34-EQ35</f>
        <v>0</v>
      </c>
      <c r="FG31" s="48" t="n">
        <f aca="false">ER9-ER31-ER32-ER33-ER34-ER35</f>
        <v>0</v>
      </c>
      <c r="FH31" s="48" t="n">
        <f aca="false">ES9-ES31-ES32-ES33-ES34-ES35</f>
        <v>0</v>
      </c>
      <c r="FI31" s="48" t="n">
        <f aca="false">ET9-ET31-ET32-ET33-ET34-ET35</f>
        <v>0</v>
      </c>
      <c r="FJ31" s="48" t="n">
        <f aca="false">EU9-EU31-EU32-EU33-EU34-EU35</f>
        <v>0</v>
      </c>
      <c r="FK31" s="48" t="n">
        <f aca="false">EV9-EV31-EV32-EV33-EV34-EV35</f>
        <v>0.260000000038417</v>
      </c>
      <c r="FL31" s="48" t="n">
        <f aca="false">EW9-EW31-EW32-EW33-EW34-EW35</f>
        <v>0.260000000038417</v>
      </c>
      <c r="FM31" s="48" t="n">
        <f aca="false">EX9-EX31-EX32-EX33-EX34-EX35</f>
        <v>0</v>
      </c>
      <c r="FN31" s="48" t="n">
        <f aca="false">EY9-EY31-EY32-EY33-EY34-EY35</f>
        <v>0</v>
      </c>
      <c r="FO31" s="48" t="n">
        <f aca="false">EZ9-EZ31-EZ32-EZ33-EZ34-EZ35</f>
        <v>0</v>
      </c>
      <c r="FP31" s="48" t="n">
        <f aca="false">FA9-FA31-FA32-FA33-FA34-FA35</f>
        <v>0</v>
      </c>
      <c r="FQ31" s="48" t="n">
        <f aca="false">FB9-FB31-FB32-FB33-FB34-FB35</f>
        <v>0</v>
      </c>
      <c r="FR31" s="48" t="n">
        <f aca="false">FC9-FC31-FC32-FC33-FC34-FC35</f>
        <v>0.260000000016589</v>
      </c>
      <c r="FS31" s="48" t="n">
        <f aca="false">FD9-FD31-FD32-FD33-FD34-FD35</f>
        <v>0</v>
      </c>
      <c r="FT31" s="48" t="n">
        <f aca="false">FE9-FE31-FE32-FE33-FE34-FE35</f>
        <v>0</v>
      </c>
      <c r="FU31" s="48" t="n">
        <f aca="false">FF9-FF31-FF32-FF33-FF34-FF35</f>
        <v>0</v>
      </c>
      <c r="FV31" s="48" t="n">
        <f aca="false">FG9-FG31-FG32-FG33-FG34-FG35</f>
        <v>0</v>
      </c>
      <c r="FW31" s="48" t="n">
        <f aca="false">FH9-FH31-FH32-FH33-FH34-FH35</f>
        <v>0</v>
      </c>
      <c r="FX31" s="48" t="n">
        <f aca="false">FI9-FI31-FI32-FI33-FI34-FI35</f>
        <v>0</v>
      </c>
      <c r="FY31" s="48" t="n">
        <f aca="false">FJ9-FJ31-FJ32-FJ33-FJ34-FJ35</f>
        <v>0</v>
      </c>
      <c r="FZ31" s="48" t="n">
        <f aca="false">FK9-FK31-FK32-FK33-FK34-FK35</f>
        <v>-0.260000000038417</v>
      </c>
      <c r="GA31" s="48" t="n">
        <f aca="false">FL9-FL31-FL32-FL33-FL34-FL35</f>
        <v>-0.260000000038417</v>
      </c>
      <c r="GB31" s="48" t="n">
        <f aca="false">FM9-FM31-FM32-FM33-FM34-FM35</f>
        <v>0</v>
      </c>
      <c r="GC31" s="48" t="n">
        <f aca="false">FN9-FN31-FN32-FN33-FN34-FN35</f>
        <v>0</v>
      </c>
      <c r="GD31" s="48" t="n">
        <f aca="false">FO9-FO31-FO32-FO33-FO34-FO35</f>
        <v>0</v>
      </c>
      <c r="GE31" s="48" t="n">
        <f aca="false">FP9-FP31-FP32-FP33-FP34-FP35</f>
        <v>0</v>
      </c>
      <c r="GF31" s="48" t="n">
        <f aca="false">FQ9-FQ31-FQ32-FQ33-FQ34-FQ35</f>
        <v>0</v>
      </c>
      <c r="GG31" s="48" t="n">
        <f aca="false">FR9-FR31-FR32-FR33-FR34-FR35</f>
        <v>-0.260000000016589</v>
      </c>
      <c r="GH31" s="48" t="n">
        <f aca="false">FS9-FS31-FS32-FS33-FS34-FS35</f>
        <v>0</v>
      </c>
      <c r="GI31" s="48" t="n">
        <f aca="false">FT9-FT31-FT32-FT33-FT34-FT35</f>
        <v>0</v>
      </c>
      <c r="GJ31" s="48" t="n">
        <f aca="false">FU9-FU31-FU32-FU33-FU34-FU35</f>
        <v>0</v>
      </c>
      <c r="GK31" s="48" t="n">
        <f aca="false">FV9-FV31-FV32-FV33-FV34-FV35</f>
        <v>0</v>
      </c>
      <c r="GL31" s="48" t="n">
        <f aca="false">FW9-FW31-FW32-FW33-FW34-FW35</f>
        <v>0</v>
      </c>
      <c r="GM31" s="48" t="n">
        <f aca="false">FX9-FX31-FX32-FX33-FX34-FX35</f>
        <v>0</v>
      </c>
      <c r="GN31" s="48" t="n">
        <f aca="false">FY9-FY31-FY32-FY33-FY34-FY35</f>
        <v>0</v>
      </c>
      <c r="GO31" s="48" t="n">
        <f aca="false">FZ9-FZ31-FZ32-FZ33-FZ34-FZ35</f>
        <v>0.260000000038417</v>
      </c>
      <c r="GP31" s="48" t="n">
        <f aca="false">GA9-GA31-GA32-GA33-GA34-GA35</f>
        <v>0.260000000038417</v>
      </c>
      <c r="GQ31" s="48" t="n">
        <f aca="false">GB9-GB31-GB32-GB33-GB34-GB35</f>
        <v>0</v>
      </c>
      <c r="GR31" s="48" t="n">
        <f aca="false">GC9-GC31-GC32-GC33-GC34-GC35</f>
        <v>0</v>
      </c>
      <c r="GS31" s="48" t="n">
        <f aca="false">GD9-GD31-GD32-GD33-GD34-GD35</f>
        <v>0</v>
      </c>
      <c r="GT31" s="48" t="n">
        <f aca="false">GE9-GE31-GE32-GE33-GE34-GE35</f>
        <v>0</v>
      </c>
      <c r="GU31" s="48" t="n">
        <f aca="false">GF9-GF31-GF32-GF33-GF34-GF35</f>
        <v>0</v>
      </c>
      <c r="GV31" s="48" t="n">
        <f aca="false">GG9-GG31-GG32-GG33-GG34-GG35</f>
        <v>0.260000000016589</v>
      </c>
      <c r="GW31" s="48" t="n">
        <f aca="false">GH9-GH31-GH32-GH33-GH34-GH35</f>
        <v>0</v>
      </c>
      <c r="GX31" s="48" t="n">
        <f aca="false">GI9-GI31-GI32-GI33-GI34-GI35</f>
        <v>0</v>
      </c>
      <c r="GY31" s="48" t="n">
        <f aca="false">GJ9-GJ31-GJ32-GJ33-GJ34-GJ35</f>
        <v>0</v>
      </c>
      <c r="GZ31" s="48" t="n">
        <f aca="false">GK9-GK31-GK32-GK33-GK34-GK35</f>
        <v>0</v>
      </c>
      <c r="HA31" s="48" t="n">
        <f aca="false">GL9-GL31-GL32-GL33-GL34-GL35</f>
        <v>0</v>
      </c>
      <c r="HB31" s="48" t="n">
        <f aca="false">GM9-GM31-GM32-GM33-GM34-GM35</f>
        <v>0</v>
      </c>
      <c r="HC31" s="48" t="n">
        <f aca="false">GN9-GN31-GN32-GN33-GN34-GN35</f>
        <v>0</v>
      </c>
      <c r="HD31" s="48" t="n">
        <f aca="false">GO9-GO31-GO32-GO33-GO34-GO35</f>
        <v>-0.260000000038417</v>
      </c>
      <c r="HE31" s="48" t="n">
        <f aca="false">GP9-GP31-GP32-GP33-GP34-GP35</f>
        <v>-0.260000000038417</v>
      </c>
    </row>
    <row r="32" customFormat="false" ht="18.75" hidden="false" customHeight="false" outlineLevel="0" collapsed="false">
      <c r="A32" s="35" t="s">
        <v>52</v>
      </c>
      <c r="B32" s="43" t="n">
        <v>547663.57</v>
      </c>
      <c r="C32" s="46" t="n">
        <v>543563.57</v>
      </c>
      <c r="D32" s="46" t="n">
        <v>145677</v>
      </c>
      <c r="E32" s="46" t="n">
        <v>15977</v>
      </c>
      <c r="F32" s="46" t="n">
        <v>81927</v>
      </c>
      <c r="G32" s="46" t="n">
        <v>181922</v>
      </c>
      <c r="H32" s="46" t="n">
        <v>71769</v>
      </c>
      <c r="I32" s="46" t="n">
        <v>45165.57</v>
      </c>
      <c r="J32" s="47" t="n">
        <v>1126</v>
      </c>
      <c r="K32" s="47" t="n">
        <v>749</v>
      </c>
      <c r="L32" s="47" t="n">
        <v>589</v>
      </c>
      <c r="M32" s="47" t="n">
        <v>160</v>
      </c>
      <c r="N32" s="47" t="n">
        <v>3351</v>
      </c>
      <c r="O32" s="47" t="n">
        <v>3351</v>
      </c>
      <c r="P32" s="37"/>
      <c r="Q32" s="34"/>
    </row>
    <row r="33" customFormat="false" ht="18.75" hidden="false" customHeight="false" outlineLevel="0" collapsed="false">
      <c r="A33" s="35" t="s">
        <v>53</v>
      </c>
      <c r="B33" s="43" t="n">
        <v>230605.14</v>
      </c>
      <c r="C33" s="46" t="n">
        <v>230605.14</v>
      </c>
      <c r="D33" s="46" t="n">
        <v>99337</v>
      </c>
      <c r="E33" s="46" t="n">
        <v>200</v>
      </c>
      <c r="F33" s="46" t="n">
        <v>123066</v>
      </c>
      <c r="G33" s="46" t="n">
        <v>940</v>
      </c>
      <c r="H33" s="46" t="n">
        <v>2660</v>
      </c>
      <c r="I33" s="46" t="n">
        <v>4322.14</v>
      </c>
      <c r="J33" s="47" t="n">
        <v>8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37"/>
      <c r="Q33" s="34"/>
    </row>
    <row r="34" customFormat="false" ht="18.75" hidden="false" customHeight="false" outlineLevel="0" collapsed="false">
      <c r="A34" s="35" t="s">
        <v>54</v>
      </c>
      <c r="B34" s="43" t="n">
        <v>139148.09</v>
      </c>
      <c r="C34" s="46" t="n">
        <v>138526.09</v>
      </c>
      <c r="D34" s="46" t="n">
        <v>46025</v>
      </c>
      <c r="E34" s="46" t="n">
        <v>9260</v>
      </c>
      <c r="F34" s="46" t="n">
        <v>3731</v>
      </c>
      <c r="G34" s="46" t="n">
        <v>2195</v>
      </c>
      <c r="H34" s="46" t="n">
        <v>25982</v>
      </c>
      <c r="I34" s="46" t="n">
        <v>50533.09</v>
      </c>
      <c r="J34" s="47" t="n">
        <v>800</v>
      </c>
      <c r="K34" s="47" t="n">
        <v>372</v>
      </c>
      <c r="L34" s="47" t="n">
        <v>372</v>
      </c>
      <c r="M34" s="47" t="n">
        <v>0</v>
      </c>
      <c r="N34" s="47" t="n">
        <v>250</v>
      </c>
      <c r="O34" s="47" t="n">
        <v>250</v>
      </c>
      <c r="P34" s="37"/>
      <c r="Q34" s="34"/>
    </row>
    <row r="35" customFormat="false" ht="18.75" hidden="false" customHeight="false" outlineLevel="0" collapsed="false">
      <c r="A35" s="35" t="s">
        <v>55</v>
      </c>
      <c r="B35" s="43" t="n">
        <v>194328.43</v>
      </c>
      <c r="C35" s="46" t="n">
        <v>189768.43</v>
      </c>
      <c r="D35" s="46" t="n">
        <v>113162</v>
      </c>
      <c r="E35" s="46" t="n">
        <v>4158</v>
      </c>
      <c r="F35" s="46" t="n">
        <v>12385</v>
      </c>
      <c r="G35" s="46" t="n">
        <v>15201</v>
      </c>
      <c r="H35" s="46" t="n">
        <v>29920</v>
      </c>
      <c r="I35" s="46" t="n">
        <v>13522.43</v>
      </c>
      <c r="J35" s="47" t="n">
        <v>1420</v>
      </c>
      <c r="K35" s="47" t="n">
        <v>4560</v>
      </c>
      <c r="L35" s="47" t="n">
        <v>4560</v>
      </c>
      <c r="M35" s="47" t="n">
        <v>0</v>
      </c>
      <c r="N35" s="47" t="n">
        <v>0</v>
      </c>
      <c r="O35" s="47" t="n">
        <v>0</v>
      </c>
      <c r="P35" s="37"/>
      <c r="Q35" s="34"/>
    </row>
    <row r="36" s="34" customFormat="true" ht="18.75" hidden="false" customHeight="false" outlineLevel="0" collapsed="false">
      <c r="A36" s="49" t="s">
        <v>56</v>
      </c>
      <c r="B36" s="50" t="n">
        <v>665037</v>
      </c>
      <c r="C36" s="49" t="n">
        <v>643892</v>
      </c>
      <c r="D36" s="49" t="n">
        <v>170550</v>
      </c>
      <c r="E36" s="49" t="n">
        <v>27951</v>
      </c>
      <c r="F36" s="49" t="n">
        <v>57856</v>
      </c>
      <c r="G36" s="49" t="n">
        <v>154330</v>
      </c>
      <c r="H36" s="49" t="n">
        <v>99907</v>
      </c>
      <c r="I36" s="49" t="n">
        <v>129824</v>
      </c>
      <c r="J36" s="51" t="n">
        <v>3474</v>
      </c>
      <c r="K36" s="51" t="n">
        <v>18044</v>
      </c>
      <c r="L36" s="51" t="n">
        <v>18044</v>
      </c>
      <c r="M36" s="51" t="n">
        <v>0</v>
      </c>
      <c r="N36" s="51" t="n">
        <v>3101</v>
      </c>
      <c r="O36" s="51" t="n">
        <v>3101</v>
      </c>
      <c r="P36" s="51"/>
    </row>
    <row r="37" s="34" customFormat="true" ht="18.75" hidden="false" customHeight="false" outlineLevel="0" collapsed="false">
      <c r="A37" s="35" t="s">
        <v>57</v>
      </c>
      <c r="B37" s="36" t="n">
        <v>8696292</v>
      </c>
      <c r="C37" s="35" t="n">
        <v>8649609</v>
      </c>
      <c r="D37" s="35" t="n">
        <v>1950530</v>
      </c>
      <c r="E37" s="35" t="n">
        <v>260692</v>
      </c>
      <c r="F37" s="35" t="n">
        <v>226724</v>
      </c>
      <c r="G37" s="35" t="n">
        <v>310657</v>
      </c>
      <c r="H37" s="35" t="n">
        <v>1308226</v>
      </c>
      <c r="I37" s="35" t="n">
        <v>4575655</v>
      </c>
      <c r="J37" s="37" t="n">
        <v>17125</v>
      </c>
      <c r="K37" s="37" t="n">
        <v>40420</v>
      </c>
      <c r="L37" s="37" t="n">
        <v>40420</v>
      </c>
      <c r="M37" s="37" t="n">
        <v>0</v>
      </c>
      <c r="N37" s="37" t="n">
        <v>6263</v>
      </c>
      <c r="O37" s="37" t="n">
        <v>6263</v>
      </c>
      <c r="P37" s="37"/>
    </row>
    <row r="38" customFormat="false" ht="18.75" hidden="false" customHeight="false" outlineLevel="0" collapsed="false">
      <c r="A38" s="35" t="s">
        <v>58</v>
      </c>
      <c r="B38" s="52" t="n">
        <v>6672566</v>
      </c>
      <c r="C38" s="53" t="n">
        <v>6648969</v>
      </c>
      <c r="D38" s="53" t="n">
        <v>1213154</v>
      </c>
      <c r="E38" s="53" t="n">
        <v>173105</v>
      </c>
      <c r="F38" s="53" t="n">
        <v>96659</v>
      </c>
      <c r="G38" s="53" t="n">
        <v>51750</v>
      </c>
      <c r="H38" s="53" t="n">
        <v>744499</v>
      </c>
      <c r="I38" s="53" t="n">
        <v>4362802</v>
      </c>
      <c r="J38" s="54" t="n">
        <v>7000</v>
      </c>
      <c r="K38" s="54" t="n">
        <v>20097</v>
      </c>
      <c r="L38" s="54" t="n">
        <v>20097</v>
      </c>
      <c r="M38" s="54" t="n">
        <v>0</v>
      </c>
      <c r="N38" s="54" t="n">
        <v>3500</v>
      </c>
      <c r="O38" s="54" t="n">
        <v>3500</v>
      </c>
      <c r="P38" s="54"/>
      <c r="Q38" s="34"/>
    </row>
    <row r="39" s="34" customFormat="true" ht="18.75" hidden="false" customHeight="false" outlineLevel="0" collapsed="false">
      <c r="A39" s="35" t="s">
        <v>59</v>
      </c>
      <c r="B39" s="52" t="n">
        <v>6273085</v>
      </c>
      <c r="C39" s="53" t="n">
        <v>6266822</v>
      </c>
      <c r="D39" s="53" t="n">
        <v>797798</v>
      </c>
      <c r="E39" s="53" t="n">
        <v>179632</v>
      </c>
      <c r="F39" s="53" t="n">
        <v>208878</v>
      </c>
      <c r="G39" s="53" t="n">
        <v>195137</v>
      </c>
      <c r="H39" s="53" t="n">
        <v>629097</v>
      </c>
      <c r="I39" s="53" t="n">
        <v>4239155</v>
      </c>
      <c r="J39" s="54" t="n">
        <v>17125</v>
      </c>
      <c r="K39" s="54" t="n">
        <v>0</v>
      </c>
      <c r="L39" s="54" t="n">
        <v>0</v>
      </c>
      <c r="M39" s="54" t="n">
        <v>0</v>
      </c>
      <c r="N39" s="54" t="n">
        <v>6263</v>
      </c>
      <c r="O39" s="54" t="n">
        <v>6263</v>
      </c>
      <c r="P39" s="54"/>
    </row>
    <row r="40" customFormat="false" ht="18.75" hidden="false" customHeight="false" outlineLevel="0" collapsed="false">
      <c r="A40" s="35" t="s">
        <v>58</v>
      </c>
      <c r="B40" s="52" t="n">
        <v>5033434</v>
      </c>
      <c r="C40" s="53" t="n">
        <v>5029934</v>
      </c>
      <c r="D40" s="53" t="n">
        <v>432247</v>
      </c>
      <c r="E40" s="53" t="n">
        <v>148305</v>
      </c>
      <c r="F40" s="53" t="n">
        <v>96659</v>
      </c>
      <c r="G40" s="53" t="n">
        <v>13000</v>
      </c>
      <c r="H40" s="53" t="n">
        <v>311421</v>
      </c>
      <c r="I40" s="53" t="n">
        <v>4021302</v>
      </c>
      <c r="J40" s="54" t="n">
        <v>7000</v>
      </c>
      <c r="K40" s="54" t="n">
        <v>0</v>
      </c>
      <c r="L40" s="54" t="n">
        <v>0</v>
      </c>
      <c r="M40" s="54" t="n">
        <v>0</v>
      </c>
      <c r="N40" s="54" t="n">
        <v>3500</v>
      </c>
      <c r="O40" s="54" t="n">
        <v>3500</v>
      </c>
      <c r="P40" s="54"/>
      <c r="Q40" s="34"/>
    </row>
    <row r="41" s="34" customFormat="true" ht="18.75" hidden="false" customHeight="false" outlineLevel="0" collapsed="false">
      <c r="A41" s="35" t="s">
        <v>60</v>
      </c>
      <c r="B41" s="55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37"/>
    </row>
    <row r="42" customFormat="false" ht="18.75" hidden="false" customHeight="false" outlineLevel="0" collapsed="false">
      <c r="A42" s="35" t="s">
        <v>61</v>
      </c>
      <c r="B42" s="36" t="n">
        <v>893</v>
      </c>
      <c r="C42" s="35" t="n">
        <v>877</v>
      </c>
      <c r="D42" s="35" t="n">
        <v>285</v>
      </c>
      <c r="E42" s="35" t="n">
        <v>56</v>
      </c>
      <c r="F42" s="35" t="n">
        <v>64</v>
      </c>
      <c r="G42" s="35" t="n">
        <v>177</v>
      </c>
      <c r="H42" s="35" t="n">
        <v>283</v>
      </c>
      <c r="I42" s="35" t="n">
        <v>0</v>
      </c>
      <c r="J42" s="37" t="n">
        <v>12</v>
      </c>
      <c r="K42" s="37" t="n">
        <v>13</v>
      </c>
      <c r="L42" s="37" t="n">
        <v>11</v>
      </c>
      <c r="M42" s="37" t="n">
        <v>2</v>
      </c>
      <c r="N42" s="37" t="n">
        <v>3</v>
      </c>
      <c r="O42" s="37" t="n">
        <v>3</v>
      </c>
      <c r="P42" s="37"/>
      <c r="Q42" s="34"/>
    </row>
    <row r="43" customFormat="false" ht="18.75" hidden="false" customHeight="false" outlineLevel="0" collapsed="false">
      <c r="A43" s="35" t="s">
        <v>62</v>
      </c>
      <c r="B43" s="36" t="n">
        <v>654</v>
      </c>
      <c r="C43" s="35" t="n">
        <v>649</v>
      </c>
      <c r="D43" s="35" t="n">
        <v>189</v>
      </c>
      <c r="E43" s="35" t="n">
        <v>39</v>
      </c>
      <c r="F43" s="35" t="n">
        <v>46</v>
      </c>
      <c r="G43" s="35" t="n">
        <v>155</v>
      </c>
      <c r="H43" s="35" t="n">
        <v>208</v>
      </c>
      <c r="I43" s="35"/>
      <c r="J43" s="37" t="n">
        <v>12</v>
      </c>
      <c r="K43" s="37" t="n">
        <v>3</v>
      </c>
      <c r="L43" s="37" t="n">
        <v>2</v>
      </c>
      <c r="M43" s="37" t="n">
        <v>1</v>
      </c>
      <c r="N43" s="37" t="n">
        <v>2</v>
      </c>
      <c r="O43" s="37" t="n">
        <v>2</v>
      </c>
      <c r="P43" s="37"/>
      <c r="Q43" s="34"/>
    </row>
    <row r="44" customFormat="false" ht="19.5" hidden="false" customHeight="false" outlineLevel="0" collapsed="false">
      <c r="A44" s="56" t="s">
        <v>63</v>
      </c>
      <c r="B44" s="57" t="n">
        <v>537</v>
      </c>
      <c r="C44" s="56" t="n">
        <v>534</v>
      </c>
      <c r="D44" s="56" t="n">
        <v>162</v>
      </c>
      <c r="E44" s="56" t="n">
        <v>40</v>
      </c>
      <c r="F44" s="56" t="n">
        <v>39</v>
      </c>
      <c r="G44" s="56" t="n">
        <v>128</v>
      </c>
      <c r="H44" s="56" t="n">
        <v>153</v>
      </c>
      <c r="I44" s="56"/>
      <c r="J44" s="58" t="n">
        <v>12</v>
      </c>
      <c r="K44" s="58" t="n">
        <v>2</v>
      </c>
      <c r="L44" s="58" t="n">
        <v>2</v>
      </c>
      <c r="M44" s="58" t="n">
        <v>0</v>
      </c>
      <c r="N44" s="58" t="n">
        <v>1</v>
      </c>
      <c r="O44" s="58" t="n">
        <v>1</v>
      </c>
      <c r="P44" s="58"/>
      <c r="Q44" s="34"/>
    </row>
    <row r="45" customFormat="false" ht="20.1" hidden="false" customHeight="true" outlineLevel="0" collapsed="false">
      <c r="A45" s="59" t="s">
        <v>64</v>
      </c>
      <c r="H45" s="59" t="s">
        <v>65</v>
      </c>
    </row>
    <row r="46" customFormat="false" ht="14.25" hidden="false" customHeight="false" outlineLevel="0" collapsed="false">
      <c r="A46" s="59" t="s">
        <v>66</v>
      </c>
      <c r="B46" s="60"/>
      <c r="C46" s="60"/>
      <c r="D46" s="60"/>
      <c r="E46" s="60"/>
      <c r="F46" s="60"/>
      <c r="G46" s="60"/>
      <c r="H46" s="59" t="s">
        <v>67</v>
      </c>
      <c r="I46" s="60"/>
      <c r="J46" s="60"/>
      <c r="K46" s="60"/>
      <c r="L46" s="60"/>
      <c r="M46" s="60"/>
      <c r="N46" s="60"/>
      <c r="O46" s="60"/>
      <c r="Q46" s="2"/>
      <c r="R46" s="2"/>
    </row>
    <row r="47" customFormat="false" ht="14.2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</row>
    <row r="50" customFormat="false" ht="14.25" hidden="false" customHeight="false" outlineLevel="0" collapsed="false"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</row>
  </sheetData>
  <mergeCells count="4">
    <mergeCell ref="A2:G2"/>
    <mergeCell ref="H2:P2"/>
    <mergeCell ref="A4:I4"/>
    <mergeCell ref="J4:P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02:01:42Z</dcterms:created>
  <dc:creator>jjk</dc:creator>
  <dc:description/>
  <dc:language>en-US</dc:language>
  <cp:lastModifiedBy>zhk2</cp:lastModifiedBy>
  <cp:lastPrinted>2005-07-06T01:58:41Z</cp:lastPrinted>
  <dcterms:modified xsi:type="dcterms:W3CDTF">2005-07-06T02:03:39Z</dcterms:modified>
  <cp:revision>0</cp:revision>
  <dc:subject/>
  <dc:title/>
</cp:coreProperties>
</file>