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XQ" sheetId="1" state="visible" r:id="rId2"/>
  </sheets>
  <definedNames>
    <definedName function="false" hidden="false" localSheetId="0" name="_xlnm.Print_Area" vbProcedure="false">FXQ!$A$1:$N$49</definedName>
    <definedName function="false" hidden="false" localSheetId="0" name="_xlnm.Print_Titles" vbProcedure="false">FXQ!$A:$A,FXQ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r>
      <rPr>
        <b val="true"/>
        <sz val="16"/>
        <rFont val="宋体"/>
        <family val="0"/>
        <charset val="134"/>
      </rPr>
      <t xml:space="preserve">5-5   </t>
    </r>
    <r>
      <rPr>
        <b val="true"/>
        <sz val="16"/>
        <rFont val="Noto Sans"/>
        <family val="2"/>
      </rPr>
      <t xml:space="preserve">各县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市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区城镇以上民间固定资产投资及建筑面积</t>
    </r>
  </si>
  <si>
    <r>
      <rPr>
        <sz val="12"/>
        <rFont val="宋体"/>
        <family val="0"/>
        <charset val="134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                                    </t>
  </si>
  <si>
    <t xml:space="preserve">                                                                         </t>
  </si>
  <si>
    <t xml:space="preserve">单位：万元、平方米</t>
  </si>
  <si>
    <t xml:space="preserve">  指 标      </t>
  </si>
  <si>
    <t xml:space="preserve">全  市</t>
  </si>
  <si>
    <t xml:space="preserve"> 市  直 </t>
  </si>
  <si>
    <t xml:space="preserve"> 新华区 </t>
  </si>
  <si>
    <t xml:space="preserve"> 卫东区 </t>
  </si>
  <si>
    <t xml:space="preserve"> 石龙区 </t>
  </si>
  <si>
    <t xml:space="preserve"> 湛河区 </t>
  </si>
  <si>
    <t xml:space="preserve"> 宝丰县 </t>
  </si>
  <si>
    <t xml:space="preserve"> 叶  县 </t>
  </si>
  <si>
    <t xml:space="preserve"> 鲁山县 </t>
  </si>
  <si>
    <t xml:space="preserve"> 郏  县 </t>
  </si>
  <si>
    <t xml:space="preserve"> 舞钢市 </t>
  </si>
  <si>
    <t xml:space="preserve"> 汝州市 </t>
  </si>
  <si>
    <t xml:space="preserve">一、投资总额              </t>
  </si>
  <si>
    <t xml:space="preserve">    按登记注册类型分        </t>
  </si>
  <si>
    <t xml:space="preserve">      集体                </t>
  </si>
  <si>
    <t xml:space="preserve">      其他有限责任公司    </t>
  </si>
  <si>
    <t xml:space="preserve">      股份有限公司        </t>
  </si>
  <si>
    <t xml:space="preserve">      私营                </t>
  </si>
  <si>
    <t xml:space="preserve">      个体                </t>
  </si>
  <si>
    <t xml:space="preserve">      其他                </t>
  </si>
  <si>
    <t xml:space="preserve">    按构成分               </t>
  </si>
  <si>
    <t xml:space="preserve">      建筑工程              </t>
  </si>
  <si>
    <t xml:space="preserve">      安装工程              </t>
  </si>
  <si>
    <t xml:space="preserve">      设备工器具购置        </t>
  </si>
  <si>
    <t xml:space="preserve">      其他费用              </t>
  </si>
  <si>
    <t xml:space="preserve">    按行业用途分           </t>
  </si>
  <si>
    <t xml:space="preserve">      采矿业</t>
  </si>
  <si>
    <t xml:space="preserve">      制造业                         </t>
  </si>
  <si>
    <t xml:space="preserve">      电力、燃气及水的生产和供应业</t>
  </si>
  <si>
    <t xml:space="preserve">      建筑业                       </t>
  </si>
  <si>
    <t xml:space="preserve">      交通运输、仓储和邮政业  </t>
  </si>
  <si>
    <t xml:space="preserve">      信息传输、计算机服务和软件业   </t>
  </si>
  <si>
    <t xml:space="preserve">      批发和零售业                    </t>
  </si>
  <si>
    <t xml:space="preserve">      住宿和餐饮业                    </t>
  </si>
  <si>
    <t xml:space="preserve">      金融业                          </t>
  </si>
  <si>
    <t xml:space="preserve">      房地产业                        </t>
  </si>
  <si>
    <t xml:space="preserve">      租赁和商务服务业                </t>
  </si>
  <si>
    <t xml:space="preserve">      科学研究、技术服务和地质勘查业  </t>
  </si>
  <si>
    <t xml:space="preserve">      水利、环境和公共设施管理业      </t>
  </si>
  <si>
    <t xml:space="preserve">      居民服务和其他服务业            </t>
  </si>
  <si>
    <t xml:space="preserve">      教育                            </t>
  </si>
  <si>
    <t xml:space="preserve">      卫生、社会保障和社会福利业      </t>
  </si>
  <si>
    <t xml:space="preserve">      文化、体育和娱乐业              </t>
  </si>
  <si>
    <t xml:space="preserve">      公共管理和社会组织              </t>
  </si>
  <si>
    <t xml:space="preserve">二、本年新增固定资产      </t>
  </si>
  <si>
    <t xml:space="preserve">三、本年施工房屋面积      </t>
  </si>
  <si>
    <t xml:space="preserve">     ＃住宅             </t>
  </si>
  <si>
    <t xml:space="preserve">四、本年竣工房屋面积      </t>
  </si>
  <si>
    <r>
      <rPr>
        <b val="true"/>
        <sz val="12"/>
        <rFont val="Noto Sans"/>
        <family val="2"/>
      </rPr>
      <t xml:space="preserve">五、项目个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个</t>
    </r>
    <r>
      <rPr>
        <b val="true"/>
        <sz val="12"/>
        <rFont val="宋体"/>
        <family val="0"/>
        <charset val="134"/>
      </rPr>
      <t xml:space="preserve">)       </t>
    </r>
  </si>
  <si>
    <t xml:space="preserve">     施工项目个数          </t>
  </si>
  <si>
    <t xml:space="preserve">       ＃本年新开工       </t>
  </si>
  <si>
    <t xml:space="preserve">     本年投产项目个数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8.87"/>
    <col collapsed="false" customWidth="true" hidden="false" outlineLevel="0" max="6" min="2" style="1" width="11.12"/>
    <col collapsed="false" customWidth="true" hidden="false" outlineLevel="0" max="7" min="7" style="2" width="11.12"/>
    <col collapsed="false" customWidth="true" hidden="false" outlineLevel="0" max="13" min="8" style="1" width="11.12"/>
    <col collapsed="false" customWidth="true" hidden="false" outlineLevel="0" max="14" min="14" style="2" width="8.24"/>
    <col collapsed="false" customWidth="false" hidden="false" outlineLevel="0" max="257" min="15" style="1" width="8.99"/>
  </cols>
  <sheetData>
    <row r="1" s="1" customFormat="true" ht="14.25" hidden="false" customHeight="false" outlineLevel="0" collapsed="false">
      <c r="G1" s="2"/>
      <c r="N1" s="2"/>
    </row>
    <row r="2" s="4" customFormat="tru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 t="s">
        <v>0</v>
      </c>
      <c r="I2" s="3"/>
      <c r="J2" s="3"/>
      <c r="K2" s="3"/>
      <c r="L2" s="3"/>
      <c r="M2" s="3"/>
      <c r="N2" s="3"/>
    </row>
    <row r="3" s="4" customFormat="true" ht="20.25" hidden="false" customHeight="false" outlineLevel="0" collapsed="false">
      <c r="A3" s="5"/>
      <c r="B3" s="5"/>
      <c r="C3" s="5"/>
      <c r="D3" s="5"/>
      <c r="E3" s="5"/>
      <c r="F3" s="5"/>
      <c r="G3" s="3"/>
      <c r="H3" s="5"/>
      <c r="I3" s="5"/>
      <c r="J3" s="5"/>
      <c r="K3" s="5"/>
      <c r="L3" s="5"/>
      <c r="M3" s="5"/>
      <c r="N3" s="6"/>
    </row>
    <row r="4" s="4" customFormat="true" ht="20.2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 t="s">
        <v>1</v>
      </c>
      <c r="I4" s="7"/>
      <c r="J4" s="7"/>
      <c r="K4" s="7"/>
      <c r="L4" s="7"/>
      <c r="M4" s="7"/>
      <c r="N4" s="7"/>
    </row>
    <row r="5" s="1" customFormat="true" ht="20.25" hidden="false" customHeight="false" outlineLevel="0" collapsed="false">
      <c r="A5" s="4" t="s">
        <v>2</v>
      </c>
      <c r="B5" s="8" t="s">
        <v>3</v>
      </c>
      <c r="C5" s="8"/>
      <c r="D5" s="8"/>
      <c r="E5" s="8"/>
      <c r="F5" s="9" t="s">
        <v>4</v>
      </c>
      <c r="G5" s="9"/>
      <c r="H5" s="8"/>
      <c r="I5" s="8"/>
      <c r="J5" s="8"/>
      <c r="K5" s="8"/>
      <c r="L5" s="9" t="s">
        <v>4</v>
      </c>
      <c r="M5" s="9"/>
      <c r="N5" s="2"/>
    </row>
    <row r="6" s="1" customFormat="true" ht="14.25" hidden="false" customHeight="false" outlineLevel="0" collapsed="false">
      <c r="A6" s="10" t="s">
        <v>5</v>
      </c>
      <c r="B6" s="11" t="s">
        <v>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2"/>
    </row>
    <row r="7" s="1" customFormat="true" ht="14.25" hidden="false" customHeight="false" outlineLevel="0" collapsed="false">
      <c r="A7" s="10"/>
      <c r="B7" s="11"/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5" t="s">
        <v>12</v>
      </c>
      <c r="I7" s="13" t="s">
        <v>13</v>
      </c>
      <c r="J7" s="13" t="s">
        <v>14</v>
      </c>
      <c r="K7" s="13" t="s">
        <v>15</v>
      </c>
      <c r="L7" s="13" t="s">
        <v>16</v>
      </c>
      <c r="M7" s="14" t="s">
        <v>17</v>
      </c>
      <c r="N7" s="2"/>
      <c r="O7" s="16" t="n">
        <f aca="false">B8-B10-B11-B12-B13-B14-B15</f>
        <v>0</v>
      </c>
      <c r="P7" s="16" t="n">
        <f aca="false">C8-C10-C11-C12-C13-C14-C15</f>
        <v>0</v>
      </c>
      <c r="Q7" s="16" t="n">
        <f aca="false">D8-D10-D11-D12-D13-D14-D15</f>
        <v>0</v>
      </c>
      <c r="R7" s="16" t="n">
        <f aca="false">E8-E10-E11-E12-E13-E14-E15</f>
        <v>0</v>
      </c>
      <c r="S7" s="16" t="n">
        <f aca="false">F8-F10-F11-F12-F13-F14-F15</f>
        <v>0</v>
      </c>
      <c r="T7" s="16" t="n">
        <f aca="false">G8-G10-G11-G12-G13-G14-G15</f>
        <v>0</v>
      </c>
      <c r="U7" s="16" t="n">
        <f aca="false">H8-H10-H11-H12-H13-H14-H15</f>
        <v>0</v>
      </c>
      <c r="V7" s="16" t="n">
        <f aca="false">I8-I10-I11-I12-I13-I14-I15</f>
        <v>0</v>
      </c>
      <c r="W7" s="16" t="n">
        <f aca="false">J8-J10-J11-J12-J13-J14-J15</f>
        <v>0</v>
      </c>
      <c r="X7" s="16" t="n">
        <f aca="false">K8-K10-K11-K12-K13-K14-K15</f>
        <v>0</v>
      </c>
      <c r="Y7" s="16" t="n">
        <f aca="false">L8-L10-L11-L12-L13-L14-L15</f>
        <v>0</v>
      </c>
      <c r="Z7" s="16" t="n">
        <f aca="false">M8-M10-M11-M12-M13-M14-M15</f>
        <v>0</v>
      </c>
      <c r="AA7" s="16" t="n">
        <f aca="false">N8-N10-N11-N12-N13-N14-N15</f>
        <v>0</v>
      </c>
      <c r="AB7" s="16" t="n">
        <f aca="false">O8-O10-O11-O12-O13-O14-O15</f>
        <v>0</v>
      </c>
      <c r="AC7" s="16" t="n">
        <f aca="false">P8-P10-P11-P12-P13-P14-P15</f>
        <v>0</v>
      </c>
      <c r="AD7" s="16" t="n">
        <f aca="false">Q8-Q10-Q11-Q12-Q13-Q14-Q15</f>
        <v>0</v>
      </c>
    </row>
    <row r="8" s="22" customFormat="true" ht="14.25" hidden="false" customHeight="false" outlineLevel="0" collapsed="false">
      <c r="A8" s="17" t="s">
        <v>18</v>
      </c>
      <c r="B8" s="18" t="n">
        <v>371706</v>
      </c>
      <c r="C8" s="18" t="n">
        <v>6310</v>
      </c>
      <c r="D8" s="18" t="n">
        <v>33172</v>
      </c>
      <c r="E8" s="18" t="n">
        <v>26291</v>
      </c>
      <c r="F8" s="18" t="n">
        <v>20510</v>
      </c>
      <c r="G8" s="18" t="n">
        <v>28690</v>
      </c>
      <c r="H8" s="18" t="n">
        <v>24619</v>
      </c>
      <c r="I8" s="18" t="n">
        <v>17022</v>
      </c>
      <c r="J8" s="18" t="n">
        <v>42560</v>
      </c>
      <c r="K8" s="18" t="n">
        <v>12284</v>
      </c>
      <c r="L8" s="18" t="n">
        <v>33392</v>
      </c>
      <c r="M8" s="19" t="n">
        <v>126856</v>
      </c>
      <c r="N8" s="20"/>
      <c r="O8" s="21" t="n">
        <f aca="false">B8-C8-D8-E8-F8-G8-H8-I8-J8-K8-L8-M8</f>
        <v>0</v>
      </c>
    </row>
    <row r="9" customFormat="false" ht="14.25" hidden="false" customHeight="false" outlineLevel="0" collapsed="false">
      <c r="A9" s="23" t="s">
        <v>1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5"/>
      <c r="N9" s="20"/>
      <c r="O9" s="21" t="n">
        <f aca="false">B9-C9-D9-E9-F9-G9-H9-I9-J9-K9-L9-M9</f>
        <v>0</v>
      </c>
    </row>
    <row r="10" s="30" customFormat="true" ht="13.5" hidden="false" customHeight="true" outlineLevel="0" collapsed="false">
      <c r="A10" s="26" t="s">
        <v>20</v>
      </c>
      <c r="B10" s="27" t="n">
        <v>27353</v>
      </c>
      <c r="C10" s="28" t="n">
        <v>35</v>
      </c>
      <c r="D10" s="27" t="n">
        <v>6713</v>
      </c>
      <c r="E10" s="27" t="n">
        <v>480</v>
      </c>
      <c r="F10" s="27" t="n">
        <v>0</v>
      </c>
      <c r="G10" s="27" t="n">
        <v>6380</v>
      </c>
      <c r="H10" s="27" t="n">
        <v>150</v>
      </c>
      <c r="I10" s="27" t="n">
        <v>200</v>
      </c>
      <c r="J10" s="27" t="n">
        <v>512</v>
      </c>
      <c r="K10" s="27" t="n">
        <v>0</v>
      </c>
      <c r="L10" s="27" t="n">
        <v>10860</v>
      </c>
      <c r="M10" s="29" t="n">
        <v>2023</v>
      </c>
      <c r="N10" s="26"/>
      <c r="O10" s="21" t="n">
        <f aca="false">B10-C10-D10-E10-F10-G10-H10-I10-J10-K10-L10-M10</f>
        <v>0</v>
      </c>
    </row>
    <row r="11" s="35" customFormat="true" ht="14.25" hidden="false" customHeight="false" outlineLevel="0" collapsed="false">
      <c r="A11" s="31" t="s">
        <v>21</v>
      </c>
      <c r="B11" s="32" t="n">
        <v>55723</v>
      </c>
      <c r="C11" s="33" t="n">
        <v>25</v>
      </c>
      <c r="D11" s="33" t="n">
        <v>7338</v>
      </c>
      <c r="E11" s="33" t="n">
        <v>0</v>
      </c>
      <c r="F11" s="33" t="n">
        <v>19905</v>
      </c>
      <c r="G11" s="33" t="n">
        <v>5940</v>
      </c>
      <c r="H11" s="33" t="n">
        <v>16932</v>
      </c>
      <c r="I11" s="33" t="n">
        <v>0</v>
      </c>
      <c r="J11" s="33" t="n">
        <v>712</v>
      </c>
      <c r="K11" s="33" t="n">
        <v>250</v>
      </c>
      <c r="L11" s="33" t="n">
        <v>2375</v>
      </c>
      <c r="M11" s="34" t="n">
        <v>2246</v>
      </c>
      <c r="N11" s="31"/>
      <c r="O11" s="21" t="n">
        <f aca="false">B11-C11-D11-E11-F11-G11-H11-I11-J11-K11-L11-M11</f>
        <v>0</v>
      </c>
    </row>
    <row r="12" s="35" customFormat="true" ht="14.25" hidden="false" customHeight="false" outlineLevel="0" collapsed="false">
      <c r="A12" s="31" t="s">
        <v>22</v>
      </c>
      <c r="B12" s="33" t="n">
        <v>178709</v>
      </c>
      <c r="C12" s="33" t="n">
        <v>750</v>
      </c>
      <c r="D12" s="33" t="n">
        <v>8961</v>
      </c>
      <c r="E12" s="33" t="n">
        <v>0</v>
      </c>
      <c r="F12" s="33" t="n">
        <v>500</v>
      </c>
      <c r="G12" s="33" t="n">
        <v>3034</v>
      </c>
      <c r="H12" s="33" t="n">
        <v>0</v>
      </c>
      <c r="I12" s="33" t="n">
        <v>4917</v>
      </c>
      <c r="J12" s="33" t="n">
        <v>38906</v>
      </c>
      <c r="K12" s="33" t="n">
        <v>0</v>
      </c>
      <c r="L12" s="33" t="n">
        <v>6676</v>
      </c>
      <c r="M12" s="34" t="n">
        <v>114965</v>
      </c>
      <c r="N12" s="31"/>
      <c r="O12" s="21" t="n">
        <f aca="false">B12-C12-D12-E12-F12-G12-H12-I12-J12-K12-L12-M12</f>
        <v>0</v>
      </c>
    </row>
    <row r="13" customFormat="false" ht="14.25" hidden="false" customHeight="false" outlineLevel="0" collapsed="false">
      <c r="A13" s="23" t="s">
        <v>23</v>
      </c>
      <c r="B13" s="36" t="n">
        <v>83520</v>
      </c>
      <c r="C13" s="36" t="n">
        <v>5500</v>
      </c>
      <c r="D13" s="36" t="n">
        <v>9654</v>
      </c>
      <c r="E13" s="36" t="n">
        <v>20911</v>
      </c>
      <c r="F13" s="36" t="n">
        <v>0</v>
      </c>
      <c r="G13" s="36" t="n">
        <v>12136</v>
      </c>
      <c r="H13" s="36" t="n">
        <v>3504</v>
      </c>
      <c r="I13" s="36" t="n">
        <v>10800</v>
      </c>
      <c r="J13" s="36" t="n">
        <v>0</v>
      </c>
      <c r="K13" s="36" t="n">
        <v>5431</v>
      </c>
      <c r="L13" s="36" t="n">
        <v>13134</v>
      </c>
      <c r="M13" s="37" t="n">
        <v>2450</v>
      </c>
      <c r="N13" s="20"/>
      <c r="O13" s="21" t="n">
        <f aca="false">B13-C13-D13-E13-F13-G13-H13-I13-J13-K13-L13-M13</f>
        <v>0</v>
      </c>
    </row>
    <row r="14" customFormat="false" ht="14.25" hidden="false" customHeight="false" outlineLevel="0" collapsed="false">
      <c r="A14" s="23" t="s">
        <v>24</v>
      </c>
      <c r="B14" s="36" t="n">
        <v>23325</v>
      </c>
      <c r="C14" s="36" t="n">
        <v>0</v>
      </c>
      <c r="D14" s="36" t="n">
        <v>290</v>
      </c>
      <c r="E14" s="36" t="n">
        <v>2840</v>
      </c>
      <c r="F14" s="36" t="n">
        <v>105</v>
      </c>
      <c r="G14" s="36" t="n">
        <v>700</v>
      </c>
      <c r="H14" s="36" t="n">
        <v>4033</v>
      </c>
      <c r="I14" s="36" t="n">
        <v>805</v>
      </c>
      <c r="J14" s="36" t="n">
        <v>2430</v>
      </c>
      <c r="K14" s="36" t="n">
        <v>6603</v>
      </c>
      <c r="L14" s="36" t="n">
        <v>347</v>
      </c>
      <c r="M14" s="37" t="n">
        <v>5172</v>
      </c>
      <c r="N14" s="20"/>
      <c r="O14" s="21" t="n">
        <f aca="false">B14-C14-D14-E14-F14-G14-H14-I14-J14-K14-L14-M14</f>
        <v>0</v>
      </c>
    </row>
    <row r="15" customFormat="false" ht="14.25" hidden="false" customHeight="false" outlineLevel="0" collapsed="false">
      <c r="A15" s="23" t="s">
        <v>25</v>
      </c>
      <c r="B15" s="36" t="n">
        <v>3076</v>
      </c>
      <c r="C15" s="36" t="n">
        <v>0</v>
      </c>
      <c r="D15" s="36" t="n">
        <v>216</v>
      </c>
      <c r="E15" s="36" t="n">
        <v>2060</v>
      </c>
      <c r="F15" s="36" t="n">
        <v>0</v>
      </c>
      <c r="G15" s="36" t="n">
        <v>500</v>
      </c>
      <c r="H15" s="36"/>
      <c r="I15" s="36" t="n">
        <v>300</v>
      </c>
      <c r="J15" s="36" t="n">
        <v>0</v>
      </c>
      <c r="K15" s="36" t="n">
        <v>0</v>
      </c>
      <c r="L15" s="36" t="n">
        <v>0</v>
      </c>
      <c r="M15" s="37" t="n">
        <v>0</v>
      </c>
      <c r="N15" s="20"/>
      <c r="O15" s="21" t="n">
        <f aca="false">B15-C15-D15-E15-F15-G15-H15-I15-J15-K15-L15-M15</f>
        <v>0</v>
      </c>
    </row>
    <row r="16" customFormat="false" ht="14.25" hidden="false" customHeight="false" outlineLevel="0" collapsed="false">
      <c r="A16" s="23" t="s">
        <v>2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  <c r="N16" s="20"/>
      <c r="O16" s="21" t="n">
        <f aca="false">B16-C16-D16-E16-F16-G16-H16-I16-J16-K16-L16-M16</f>
        <v>0</v>
      </c>
    </row>
    <row r="17" customFormat="false" ht="14.25" hidden="false" customHeight="false" outlineLevel="0" collapsed="false">
      <c r="A17" s="23" t="s">
        <v>27</v>
      </c>
      <c r="B17" s="36" t="n">
        <v>214990</v>
      </c>
      <c r="C17" s="36" t="n">
        <v>4550</v>
      </c>
      <c r="D17" s="36" t="n">
        <v>17781</v>
      </c>
      <c r="E17" s="36" t="n">
        <v>21479</v>
      </c>
      <c r="F17" s="36" t="n">
        <v>11323</v>
      </c>
      <c r="G17" s="36" t="n">
        <v>21078</v>
      </c>
      <c r="H17" s="36" t="n">
        <v>12988</v>
      </c>
      <c r="I17" s="36" t="n">
        <v>9848</v>
      </c>
      <c r="J17" s="36" t="n">
        <v>8654</v>
      </c>
      <c r="K17" s="36" t="n">
        <v>11067</v>
      </c>
      <c r="L17" s="36" t="n">
        <v>11630</v>
      </c>
      <c r="M17" s="37" t="n">
        <v>84592</v>
      </c>
      <c r="N17" s="20"/>
      <c r="O17" s="21" t="n">
        <f aca="false">B17-C17-D17-E17-F17-G17-H17-I17-J17-K17-L17-M17</f>
        <v>0</v>
      </c>
    </row>
    <row r="18" customFormat="false" ht="14.25" hidden="false" customHeight="false" outlineLevel="0" collapsed="false">
      <c r="A18" s="23" t="s">
        <v>28</v>
      </c>
      <c r="B18" s="36" t="n">
        <v>9383</v>
      </c>
      <c r="C18" s="36" t="n">
        <v>42</v>
      </c>
      <c r="D18" s="36" t="n">
        <v>1470</v>
      </c>
      <c r="E18" s="36" t="n">
        <v>0</v>
      </c>
      <c r="F18" s="36" t="n">
        <v>0</v>
      </c>
      <c r="G18" s="36" t="n">
        <v>960</v>
      </c>
      <c r="H18" s="36" t="n">
        <v>2789</v>
      </c>
      <c r="I18" s="36" t="n">
        <v>1358</v>
      </c>
      <c r="J18" s="36" t="n">
        <v>1385</v>
      </c>
      <c r="K18" s="36" t="n">
        <v>0</v>
      </c>
      <c r="L18" s="36" t="n">
        <v>846</v>
      </c>
      <c r="M18" s="37" t="n">
        <v>533</v>
      </c>
      <c r="N18" s="20"/>
      <c r="O18" s="21" t="n">
        <f aca="false">B18-C18-D18-E18-F18-G18-H18-I18-J18-K18-L18-M18</f>
        <v>0</v>
      </c>
    </row>
    <row r="19" customFormat="false" ht="14.25" hidden="false" customHeight="false" outlineLevel="0" collapsed="false">
      <c r="A19" s="23" t="s">
        <v>29</v>
      </c>
      <c r="B19" s="36" t="n">
        <v>125350</v>
      </c>
      <c r="C19" s="36" t="n">
        <v>180</v>
      </c>
      <c r="D19" s="36" t="n">
        <v>9805</v>
      </c>
      <c r="E19" s="36" t="n">
        <v>1360</v>
      </c>
      <c r="F19" s="36" t="n">
        <v>8132</v>
      </c>
      <c r="G19" s="36" t="n">
        <v>4872</v>
      </c>
      <c r="H19" s="36" t="n">
        <v>6324</v>
      </c>
      <c r="I19" s="36" t="n">
        <v>5035</v>
      </c>
      <c r="J19" s="36" t="n">
        <v>30846</v>
      </c>
      <c r="K19" s="36" t="n">
        <v>907</v>
      </c>
      <c r="L19" s="36" t="n">
        <v>20550</v>
      </c>
      <c r="M19" s="37" t="n">
        <v>37339</v>
      </c>
      <c r="N19" s="20"/>
      <c r="O19" s="21" t="n">
        <f aca="false">B19-C19-D19-E19-F19-G19-H19-I19-J19-K19-L19-M19</f>
        <v>0</v>
      </c>
    </row>
    <row r="20" customFormat="false" ht="14.25" hidden="false" customHeight="false" outlineLevel="0" collapsed="false">
      <c r="A20" s="23" t="s">
        <v>30</v>
      </c>
      <c r="B20" s="36" t="n">
        <v>21983</v>
      </c>
      <c r="C20" s="36" t="n">
        <v>1538</v>
      </c>
      <c r="D20" s="36" t="n">
        <v>4116</v>
      </c>
      <c r="E20" s="36" t="n">
        <v>3452</v>
      </c>
      <c r="F20" s="36" t="n">
        <v>1055</v>
      </c>
      <c r="G20" s="36" t="n">
        <v>1780</v>
      </c>
      <c r="H20" s="36" t="n">
        <v>2518</v>
      </c>
      <c r="I20" s="36" t="n">
        <v>781</v>
      </c>
      <c r="J20" s="36" t="n">
        <v>1675</v>
      </c>
      <c r="K20" s="36" t="n">
        <v>310</v>
      </c>
      <c r="L20" s="36" t="n">
        <v>366</v>
      </c>
      <c r="M20" s="37" t="n">
        <v>4392</v>
      </c>
      <c r="N20" s="20"/>
      <c r="O20" s="21" t="n">
        <f aca="false">B20-C20-D20-E20-F20-G20-H20-I20-J20-K20-L20-M20</f>
        <v>0</v>
      </c>
    </row>
    <row r="21" customFormat="false" ht="14.25" hidden="false" customHeight="false" outlineLevel="0" collapsed="false">
      <c r="A21" s="23" t="s">
        <v>3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7"/>
      <c r="N21" s="20"/>
      <c r="O21" s="21" t="n">
        <f aca="false">B21-C21-D21-E21-F21-G21-H21-I21-J21-K21-L21-M21</f>
        <v>0</v>
      </c>
    </row>
    <row r="22" customFormat="false" ht="14.25" hidden="false" customHeight="false" outlineLevel="0" collapsed="false">
      <c r="A22" s="38" t="s">
        <v>32</v>
      </c>
      <c r="B22" s="24" t="n">
        <v>51337</v>
      </c>
      <c r="C22" s="24"/>
      <c r="D22" s="24" t="n">
        <v>2826</v>
      </c>
      <c r="E22" s="24"/>
      <c r="F22" s="24"/>
      <c r="G22" s="24" t="n">
        <v>5398</v>
      </c>
      <c r="H22" s="24" t="n">
        <v>722</v>
      </c>
      <c r="I22" s="24"/>
      <c r="J22" s="24"/>
      <c r="K22" s="24"/>
      <c r="L22" s="24" t="n">
        <v>8151</v>
      </c>
      <c r="M22" s="25" t="n">
        <v>34240</v>
      </c>
      <c r="N22" s="20"/>
      <c r="O22" s="21" t="n">
        <f aca="false">B22-C22-D22-E22-F22-G22-H22-I22-J22-K22-L22-M22</f>
        <v>0</v>
      </c>
    </row>
    <row r="23" customFormat="false" ht="14.25" hidden="false" customHeight="false" outlineLevel="0" collapsed="false">
      <c r="A23" s="38" t="s">
        <v>33</v>
      </c>
      <c r="B23" s="24" t="n">
        <v>181906</v>
      </c>
      <c r="C23" s="24"/>
      <c r="D23" s="24" t="n">
        <v>9439</v>
      </c>
      <c r="E23" s="24" t="n">
        <v>1000</v>
      </c>
      <c r="F23" s="24" t="n">
        <v>12855</v>
      </c>
      <c r="G23" s="24" t="n">
        <v>8868</v>
      </c>
      <c r="H23" s="24" t="n">
        <v>19060</v>
      </c>
      <c r="I23" s="24" t="n">
        <v>9600</v>
      </c>
      <c r="J23" s="24" t="n">
        <v>36970</v>
      </c>
      <c r="K23" s="24" t="n">
        <v>4255</v>
      </c>
      <c r="L23" s="24" t="n">
        <v>21294</v>
      </c>
      <c r="M23" s="25" t="n">
        <v>58565</v>
      </c>
      <c r="N23" s="20"/>
      <c r="O23" s="21" t="n">
        <f aca="false">B23-C23-D23-E23-F23-G23-H23-I23-J23-K23-L23-M23</f>
        <v>0</v>
      </c>
      <c r="P23" s="16" t="n">
        <f aca="false">B8-B22-B23-B24-B25-B26-B27-B28-B29-B30-B31-B32-B34-B33-B35-B36-B37-B38-B39</f>
        <v>0</v>
      </c>
      <c r="Q23" s="16" t="n">
        <f aca="false">C8-C22-C23-C24-C25-C26-C27-C28-C29-C30-C31-C32-C34-C33-C35-C36-C37-C38-C39</f>
        <v>0</v>
      </c>
      <c r="R23" s="16" t="n">
        <f aca="false">D8-D22-D23-D24-D25-D26-D27-D28-D29-D30-D31-D32-D34-D33-D35-D36-D37-D38-D39</f>
        <v>0</v>
      </c>
      <c r="S23" s="16" t="n">
        <f aca="false">E8-E22-E23-E24-E25-E26-E27-E28-E29-E30-E31-E32-E34-E33-E35-E36-E37-E38-E39</f>
        <v>0</v>
      </c>
      <c r="T23" s="16" t="n">
        <f aca="false">F8-F22-F23-F24-F25-F26-F27-F28-F29-F30-F31-F32-F34-F33-F35-F36-F37-F38-F39</f>
        <v>0</v>
      </c>
      <c r="U23" s="16" t="n">
        <f aca="false">G8-G22-G23-G24-G25-G26-G27-G28-G29-G30-G31-G32-G34-G33-G35-G36-G37-G38-G39</f>
        <v>0</v>
      </c>
      <c r="V23" s="16" t="n">
        <f aca="false">H8-H22-H23-H24-H25-H26-H27-H28-H29-H30-H31-H32-H34-H33-H35-H36-H37-H38-H39</f>
        <v>0</v>
      </c>
      <c r="W23" s="16" t="n">
        <f aca="false">I8-I22-I23-I24-I25-I26-I27-I28-I29-I30-I31-I32-I34-I33-I35-I36-I37-I38-I39</f>
        <v>0</v>
      </c>
      <c r="X23" s="16" t="n">
        <f aca="false">J8-J22-J23-J24-J25-J26-J27-J28-J29-J30-J31-J32-J34-J33-J35-J36-J37-J38-J39</f>
        <v>0</v>
      </c>
      <c r="Y23" s="16" t="n">
        <f aca="false">K8-K22-K23-K24-K25-K26-K27-K28-K29-K30-K31-K32-K34-K33-K35-K36-K37-K38-K39</f>
        <v>0</v>
      </c>
      <c r="Z23" s="16" t="n">
        <f aca="false">L8-L22-L23-L24-L25-L26-L27-L28-L29-L30-L31-L32-L34-L33-L35-L36-L37-L38-L39</f>
        <v>0</v>
      </c>
      <c r="AA23" s="16" t="n">
        <f aca="false">M8-M22-M23-M24-M25-M26-M27-M28-M29-M30-M31-M32-M34-M33-M35-M36-M37-M38-M39</f>
        <v>0</v>
      </c>
      <c r="AB23" s="16" t="n">
        <f aca="false">N8-N22-N23-N24-N25-N26-N27-N28-N29-N30-N31-N32-N34-N33-N35-N36-N37-N38-N39</f>
        <v>0</v>
      </c>
      <c r="AC23" s="16" t="n">
        <f aca="false">O8-O22-O23-O24-O25-O26-O27-O28-O29-O30-O31-O32-O34-O33-O35-O36-O37-O38-O39</f>
        <v>0</v>
      </c>
      <c r="AD23" s="16" t="n">
        <f aca="false">P8-P22-P23-P24-P25-P26-P27-P28-P29-P30-P31-P32-P34-P33-P35-P36-P37-P38-P39</f>
        <v>0</v>
      </c>
      <c r="AE23" s="16" t="n">
        <f aca="false">Q8-Q22-Q23-Q24-Q25-Q26-Q27-Q28-Q29-Q30-Q31-Q32-Q34-Q33-Q35-Q36-Q37-Q38-Q39</f>
        <v>0</v>
      </c>
      <c r="AF23" s="16" t="n">
        <f aca="false">R8-R22-R23-R24-R25-R26-R27-R28-R29-R30-R31-R32-R34-R33-R35-R36-R37-R38-R39</f>
        <v>0</v>
      </c>
      <c r="AG23" s="16" t="n">
        <f aca="false">S8-S22-S23-S24-S25-S26-S27-S28-S29-S30-S31-S32-S34-S33-S35-S36-S37-S38-S39</f>
        <v>0</v>
      </c>
      <c r="AH23" s="16" t="n">
        <f aca="false">T8-T22-T23-T24-T25-T26-T27-T28-T29-T30-T31-T32-T34-T33-T35-T36-T37-T38-T39</f>
        <v>0</v>
      </c>
      <c r="AI23" s="16" t="n">
        <f aca="false">U8-U22-U23-U24-U25-U26-U27-U28-U29-U30-U31-U32-U34-U33-U35-U36-U37-U38-U39</f>
        <v>0</v>
      </c>
    </row>
    <row r="24" customFormat="false" ht="14.25" hidden="false" customHeight="false" outlineLevel="0" collapsed="false">
      <c r="A24" s="38" t="s">
        <v>34</v>
      </c>
      <c r="B24" s="24" t="n">
        <v>28197</v>
      </c>
      <c r="C24" s="24"/>
      <c r="D24" s="24"/>
      <c r="E24" s="24"/>
      <c r="F24" s="24"/>
      <c r="G24" s="24" t="n">
        <v>274</v>
      </c>
      <c r="H24" s="24"/>
      <c r="I24" s="24" t="n">
        <v>4807</v>
      </c>
      <c r="J24" s="24"/>
      <c r="K24" s="24" t="n">
        <v>250</v>
      </c>
      <c r="L24" s="24"/>
      <c r="M24" s="25" t="n">
        <v>22866</v>
      </c>
      <c r="N24" s="20"/>
      <c r="O24" s="21" t="n">
        <f aca="false">B24-C24-D24-E24-F24-G24-H24-I24-J24-K24-L24-M24</f>
        <v>0</v>
      </c>
    </row>
    <row r="25" customFormat="false" ht="14.25" hidden="false" customHeight="false" outlineLevel="0" collapsed="false">
      <c r="A25" s="38" t="s">
        <v>35</v>
      </c>
      <c r="B25" s="24" t="n">
        <v>500</v>
      </c>
      <c r="C25" s="24"/>
      <c r="D25" s="24"/>
      <c r="E25" s="24"/>
      <c r="F25" s="24"/>
      <c r="G25" s="24" t="n">
        <v>500</v>
      </c>
      <c r="H25" s="24"/>
      <c r="I25" s="24"/>
      <c r="J25" s="24"/>
      <c r="K25" s="24"/>
      <c r="L25" s="24"/>
      <c r="M25" s="25"/>
      <c r="N25" s="20"/>
      <c r="O25" s="21" t="n">
        <f aca="false">B25-C25-D25-E25-F25-G25-H25-I25-J25-K25-L25-M25</f>
        <v>0</v>
      </c>
    </row>
    <row r="26" customFormat="false" ht="14.25" hidden="false" customHeight="false" outlineLevel="0" collapsed="false">
      <c r="A26" s="38" t="s">
        <v>36</v>
      </c>
      <c r="B26" s="24" t="n">
        <v>2960</v>
      </c>
      <c r="C26" s="24"/>
      <c r="D26" s="24"/>
      <c r="E26" s="24"/>
      <c r="F26" s="24"/>
      <c r="G26" s="24" t="n">
        <v>90</v>
      </c>
      <c r="H26" s="24"/>
      <c r="I26" s="24"/>
      <c r="J26" s="24"/>
      <c r="K26" s="24"/>
      <c r="L26" s="24" t="n">
        <v>2280</v>
      </c>
      <c r="M26" s="25" t="n">
        <v>590</v>
      </c>
      <c r="N26" s="20"/>
      <c r="O26" s="21" t="n">
        <f aca="false">B26-C26-D26-E26-F26-G26-H26-I26-J26-K26-L26-M26</f>
        <v>0</v>
      </c>
    </row>
    <row r="27" customFormat="false" ht="14.25" hidden="false" customHeight="false" outlineLevel="0" collapsed="false">
      <c r="A27" s="38" t="s">
        <v>37</v>
      </c>
      <c r="B27" s="24" t="n">
        <v>350</v>
      </c>
      <c r="C27" s="24"/>
      <c r="D27" s="24"/>
      <c r="E27" s="24"/>
      <c r="F27" s="24"/>
      <c r="G27" s="24" t="n">
        <v>350</v>
      </c>
      <c r="H27" s="24"/>
      <c r="I27" s="24"/>
      <c r="J27" s="24"/>
      <c r="K27" s="24"/>
      <c r="L27" s="24"/>
      <c r="M27" s="25"/>
      <c r="N27" s="20"/>
      <c r="O27" s="21" t="n">
        <f aca="false">B27-C27-D27-E27-F27-G27-H27-I27-J27-K27-L27-M27</f>
        <v>0</v>
      </c>
    </row>
    <row r="28" customFormat="false" ht="14.25" hidden="false" customHeight="false" outlineLevel="0" collapsed="false">
      <c r="A28" s="38" t="s">
        <v>38</v>
      </c>
      <c r="B28" s="24" t="n">
        <v>14744</v>
      </c>
      <c r="C28" s="24"/>
      <c r="D28" s="24" t="n">
        <v>9010</v>
      </c>
      <c r="E28" s="24"/>
      <c r="F28" s="24"/>
      <c r="G28" s="24" t="n">
        <v>1610</v>
      </c>
      <c r="H28" s="24" t="n">
        <v>316</v>
      </c>
      <c r="I28" s="24" t="n">
        <v>250</v>
      </c>
      <c r="J28" s="24" t="n">
        <v>2068</v>
      </c>
      <c r="K28" s="24" t="n">
        <v>790</v>
      </c>
      <c r="L28" s="24"/>
      <c r="M28" s="25" t="n">
        <v>700</v>
      </c>
      <c r="N28" s="20"/>
      <c r="O28" s="21" t="n">
        <f aca="false">B28-C28-D28-E28-F28-G28-H28-I28-J28-K28-L28-M28</f>
        <v>0</v>
      </c>
    </row>
    <row r="29" customFormat="false" ht="14.25" hidden="false" customHeight="false" outlineLevel="0" collapsed="false">
      <c r="A29" s="38" t="s">
        <v>39</v>
      </c>
      <c r="B29" s="24" t="n">
        <v>7870</v>
      </c>
      <c r="C29" s="24"/>
      <c r="D29" s="24" t="n">
        <v>2450</v>
      </c>
      <c r="E29" s="24" t="n">
        <v>1420</v>
      </c>
      <c r="F29" s="24"/>
      <c r="G29" s="24" t="n">
        <v>2910</v>
      </c>
      <c r="H29" s="24"/>
      <c r="I29" s="24"/>
      <c r="J29" s="24"/>
      <c r="K29" s="24" t="n">
        <v>260</v>
      </c>
      <c r="L29" s="24" t="n">
        <v>700</v>
      </c>
      <c r="M29" s="25" t="n">
        <v>130</v>
      </c>
      <c r="N29" s="20"/>
      <c r="O29" s="21" t="n">
        <f aca="false">B29-C29-D29-E29-F29-G29-H29-I29-J29-K29-L29-M29</f>
        <v>0</v>
      </c>
    </row>
    <row r="30" customFormat="false" ht="14.25" hidden="false" customHeight="false" outlineLevel="0" collapsed="false">
      <c r="A30" s="38" t="s">
        <v>40</v>
      </c>
      <c r="B30" s="24" t="n">
        <v>60</v>
      </c>
      <c r="C30" s="24"/>
      <c r="D30" s="24"/>
      <c r="E30" s="24"/>
      <c r="F30" s="24"/>
      <c r="G30" s="24"/>
      <c r="H30" s="24"/>
      <c r="I30" s="24" t="n">
        <v>60</v>
      </c>
      <c r="J30" s="24"/>
      <c r="K30" s="24"/>
      <c r="L30" s="24"/>
      <c r="M30" s="25"/>
      <c r="N30" s="20"/>
      <c r="O30" s="21" t="n">
        <f aca="false">B30-C30-D30-E30-F30-G30-H30-I30-J30-K30-L30-M30</f>
        <v>0</v>
      </c>
    </row>
    <row r="31" customFormat="false" ht="14.25" hidden="false" customHeight="false" outlineLevel="0" collapsed="false">
      <c r="A31" s="38" t="s">
        <v>41</v>
      </c>
      <c r="B31" s="24" t="n">
        <v>78570</v>
      </c>
      <c r="C31" s="24" t="n">
        <v>6310</v>
      </c>
      <c r="D31" s="24" t="n">
        <v>7589</v>
      </c>
      <c r="E31" s="24" t="n">
        <v>23871</v>
      </c>
      <c r="F31" s="24" t="n">
        <v>7655</v>
      </c>
      <c r="G31" s="24" t="n">
        <v>8320</v>
      </c>
      <c r="H31" s="24" t="n">
        <v>4133</v>
      </c>
      <c r="I31" s="24" t="n">
        <v>805</v>
      </c>
      <c r="J31" s="24" t="n">
        <v>3522</v>
      </c>
      <c r="K31" s="24" t="n">
        <v>6603</v>
      </c>
      <c r="L31" s="24" t="n">
        <v>967</v>
      </c>
      <c r="M31" s="25" t="n">
        <v>8795</v>
      </c>
      <c r="N31" s="20"/>
      <c r="O31" s="21" t="n">
        <f aca="false">B31-C31-D31-E31-F31-G31-H31-I31-J31-K31-L31-M31</f>
        <v>0</v>
      </c>
    </row>
    <row r="32" customFormat="false" ht="14.25" hidden="false" customHeight="false" outlineLevel="0" collapsed="false">
      <c r="A32" s="38" t="s">
        <v>42</v>
      </c>
      <c r="B32" s="24" t="n">
        <v>200</v>
      </c>
      <c r="C32" s="24"/>
      <c r="D32" s="24" t="n">
        <v>200</v>
      </c>
      <c r="E32" s="24"/>
      <c r="F32" s="24"/>
      <c r="G32" s="24"/>
      <c r="H32" s="24"/>
      <c r="I32" s="24"/>
      <c r="J32" s="24"/>
      <c r="K32" s="24"/>
      <c r="L32" s="24"/>
      <c r="M32" s="25"/>
      <c r="N32" s="20"/>
      <c r="O32" s="21" t="n">
        <f aca="false">B32-C32-D32-E32-F32-G32-H32-I32-J32-K32-L32-M32</f>
        <v>0</v>
      </c>
    </row>
    <row r="33" s="1" customFormat="true" ht="14.25" hidden="false" customHeight="false" outlineLevel="0" collapsed="false">
      <c r="A33" s="38" t="s">
        <v>43</v>
      </c>
      <c r="B33" s="24" t="n">
        <v>126</v>
      </c>
      <c r="C33" s="24"/>
      <c r="D33" s="24"/>
      <c r="E33" s="24"/>
      <c r="F33" s="24"/>
      <c r="G33" s="24"/>
      <c r="H33" s="24"/>
      <c r="I33" s="24"/>
      <c r="J33" s="24"/>
      <c r="K33" s="24" t="n">
        <v>126</v>
      </c>
      <c r="L33" s="24"/>
      <c r="M33" s="25"/>
      <c r="N33" s="2"/>
      <c r="O33" s="21" t="n">
        <f aca="false">B33-C33-D33-E33-F33-G33-H33-I33-J33-K33-L33-M33</f>
        <v>0</v>
      </c>
    </row>
    <row r="34" s="1" customFormat="true" ht="14.25" hidden="false" customHeight="false" outlineLevel="0" collapsed="false">
      <c r="A34" s="38" t="s">
        <v>44</v>
      </c>
      <c r="B34" s="24" t="n">
        <v>1200</v>
      </c>
      <c r="C34" s="24"/>
      <c r="D34" s="24"/>
      <c r="E34" s="24"/>
      <c r="F34" s="24"/>
      <c r="G34" s="24"/>
      <c r="H34" s="24"/>
      <c r="I34" s="24" t="n">
        <v>1200</v>
      </c>
      <c r="J34" s="24"/>
      <c r="K34" s="24"/>
      <c r="L34" s="24"/>
      <c r="M34" s="25"/>
      <c r="N34" s="2"/>
      <c r="O34" s="21" t="n">
        <f aca="false">B34-C34-D34-E34-F34-G34-H34-I34-J34-K34-L34-M34</f>
        <v>0</v>
      </c>
    </row>
    <row r="35" s="1" customFormat="true" ht="14.25" hidden="false" customHeight="false" outlineLevel="0" collapsed="false">
      <c r="A35" s="38" t="s">
        <v>45</v>
      </c>
      <c r="B35" s="24" t="n">
        <v>700</v>
      </c>
      <c r="C35" s="24"/>
      <c r="D35" s="24" t="n">
        <v>400</v>
      </c>
      <c r="E35" s="24"/>
      <c r="F35" s="24"/>
      <c r="G35" s="24" t="n">
        <v>300</v>
      </c>
      <c r="H35" s="24"/>
      <c r="I35" s="24"/>
      <c r="J35" s="24"/>
      <c r="K35" s="24"/>
      <c r="L35" s="24"/>
      <c r="M35" s="25"/>
      <c r="N35" s="2"/>
      <c r="O35" s="21" t="n">
        <f aca="false">B35-C35-D35-E35-F35-G35-H35-I35-J35-K35-L35-M35</f>
        <v>0</v>
      </c>
    </row>
    <row r="36" s="1" customFormat="true" ht="14.25" hidden="false" customHeight="false" outlineLevel="0" collapsed="false">
      <c r="A36" s="38" t="s">
        <v>46</v>
      </c>
      <c r="B36" s="24" t="n">
        <v>820</v>
      </c>
      <c r="C36" s="24"/>
      <c r="D36" s="24"/>
      <c r="E36" s="24"/>
      <c r="F36" s="24"/>
      <c r="G36" s="24" t="n">
        <v>70</v>
      </c>
      <c r="H36" s="24"/>
      <c r="I36" s="24" t="n">
        <v>300</v>
      </c>
      <c r="J36" s="24"/>
      <c r="K36" s="24"/>
      <c r="L36" s="24"/>
      <c r="M36" s="25" t="n">
        <v>450</v>
      </c>
      <c r="N36" s="2"/>
      <c r="O36" s="21" t="n">
        <f aca="false">B36-C36-D36-E36-F36-G36-H36-I36-J36-K36-L36-M36</f>
        <v>0</v>
      </c>
    </row>
    <row r="37" customFormat="false" ht="14.25" hidden="false" customHeight="false" outlineLevel="0" collapsed="false">
      <c r="A37" s="38" t="s">
        <v>47</v>
      </c>
      <c r="B37" s="24" t="n">
        <v>908</v>
      </c>
      <c r="C37" s="24"/>
      <c r="D37" s="24"/>
      <c r="E37" s="24"/>
      <c r="F37" s="24"/>
      <c r="G37" s="24"/>
      <c r="H37" s="24" t="n">
        <v>388</v>
      </c>
      <c r="I37" s="24"/>
      <c r="J37" s="24"/>
      <c r="K37" s="24"/>
      <c r="L37" s="24"/>
      <c r="M37" s="25" t="n">
        <v>520</v>
      </c>
      <c r="N37" s="20"/>
      <c r="O37" s="21" t="n">
        <f aca="false">B37-C37-D37-E37-F37-G37-H37-I37-J37-K37-L37-M37</f>
        <v>0</v>
      </c>
    </row>
    <row r="38" customFormat="false" ht="14.25" hidden="false" customHeight="false" outlineLevel="0" collapsed="false">
      <c r="A38" s="38" t="s">
        <v>48</v>
      </c>
      <c r="B38" s="24" t="n">
        <v>1200</v>
      </c>
      <c r="C38" s="24"/>
      <c r="D38" s="24" t="n">
        <v>1200</v>
      </c>
      <c r="E38" s="24"/>
      <c r="F38" s="24"/>
      <c r="G38" s="24"/>
      <c r="H38" s="24"/>
      <c r="I38" s="24"/>
      <c r="J38" s="24"/>
      <c r="K38" s="24"/>
      <c r="L38" s="24"/>
      <c r="M38" s="25"/>
      <c r="N38" s="20"/>
      <c r="O38" s="21" t="n">
        <f aca="false">B38-C38-D38-E38-F38-G38-H38-I38-J38-K38-L38-M38</f>
        <v>0</v>
      </c>
    </row>
    <row r="39" customFormat="false" ht="14.25" hidden="false" customHeight="false" outlineLevel="0" collapsed="false">
      <c r="A39" s="38" t="s">
        <v>49</v>
      </c>
      <c r="B39" s="24" t="n">
        <v>58</v>
      </c>
      <c r="C39" s="24"/>
      <c r="D39" s="24" t="n">
        <v>58</v>
      </c>
      <c r="E39" s="24"/>
      <c r="F39" s="24"/>
      <c r="G39" s="24"/>
      <c r="H39" s="24"/>
      <c r="I39" s="24"/>
      <c r="J39" s="24"/>
      <c r="K39" s="24"/>
      <c r="L39" s="24"/>
      <c r="M39" s="25"/>
      <c r="N39" s="20"/>
      <c r="O39" s="21" t="n">
        <f aca="false">B39-C39-D39-E39-F39-G39-H39-I39-J39-K39-L39-M39</f>
        <v>0</v>
      </c>
    </row>
    <row r="40" s="22" customFormat="true" ht="14.25" hidden="false" customHeight="false" outlineLevel="0" collapsed="false">
      <c r="A40" s="39" t="s">
        <v>50</v>
      </c>
      <c r="B40" s="40" t="n">
        <v>302082</v>
      </c>
      <c r="C40" s="40" t="n">
        <v>14921</v>
      </c>
      <c r="D40" s="40" t="n">
        <v>27772</v>
      </c>
      <c r="E40" s="40" t="n">
        <v>18451</v>
      </c>
      <c r="F40" s="40" t="n">
        <v>10691</v>
      </c>
      <c r="G40" s="40" t="n">
        <v>20350</v>
      </c>
      <c r="H40" s="40" t="n">
        <v>21072</v>
      </c>
      <c r="I40" s="40" t="n">
        <v>77246</v>
      </c>
      <c r="J40" s="40" t="n">
        <v>35792</v>
      </c>
      <c r="K40" s="40" t="n">
        <v>10164</v>
      </c>
      <c r="L40" s="40" t="n">
        <v>30108</v>
      </c>
      <c r="M40" s="41" t="n">
        <v>35515</v>
      </c>
      <c r="N40" s="39"/>
      <c r="O40" s="21" t="n">
        <f aca="false">B40-C40-D40-E40-F40-G40-H40-I40-J40-K40-L40-M40</f>
        <v>0</v>
      </c>
    </row>
    <row r="41" s="22" customFormat="true" ht="14.25" hidden="false" customHeight="false" outlineLevel="0" collapsed="false">
      <c r="A41" s="39" t="s">
        <v>51</v>
      </c>
      <c r="B41" s="40" t="n">
        <v>2271701</v>
      </c>
      <c r="C41" s="40" t="n">
        <v>274289</v>
      </c>
      <c r="D41" s="40" t="n">
        <v>216508</v>
      </c>
      <c r="E41" s="40" t="n">
        <v>566263</v>
      </c>
      <c r="F41" s="40" t="n">
        <v>112206</v>
      </c>
      <c r="G41" s="40" t="n">
        <v>311266</v>
      </c>
      <c r="H41" s="40" t="n">
        <v>105937</v>
      </c>
      <c r="I41" s="40" t="n">
        <v>119995</v>
      </c>
      <c r="J41" s="40" t="n">
        <v>103590</v>
      </c>
      <c r="K41" s="40" t="n">
        <v>184228</v>
      </c>
      <c r="L41" s="40" t="n">
        <v>72921</v>
      </c>
      <c r="M41" s="41" t="n">
        <v>204498</v>
      </c>
      <c r="N41" s="39"/>
      <c r="O41" s="21" t="n">
        <f aca="false">B41-C41-D41-E41-F41-G41-H41-I41-J41-K41-L41-M41</f>
        <v>0</v>
      </c>
    </row>
    <row r="42" s="1" customFormat="true" ht="14.25" hidden="false" customHeight="false" outlineLevel="0" collapsed="false">
      <c r="A42" s="23" t="s">
        <v>52</v>
      </c>
      <c r="B42" s="24" t="n">
        <v>1455651</v>
      </c>
      <c r="C42" s="24" t="n">
        <v>182405</v>
      </c>
      <c r="D42" s="24" t="n">
        <v>135397</v>
      </c>
      <c r="E42" s="24" t="n">
        <v>462669</v>
      </c>
      <c r="F42" s="24" t="n">
        <v>37427</v>
      </c>
      <c r="G42" s="24" t="n">
        <v>205760</v>
      </c>
      <c r="H42" s="24" t="n">
        <v>75261</v>
      </c>
      <c r="I42" s="24" t="n">
        <v>13948</v>
      </c>
      <c r="J42" s="24" t="n">
        <v>61532</v>
      </c>
      <c r="K42" s="24" t="n">
        <v>129234</v>
      </c>
      <c r="L42" s="24" t="n">
        <v>22420</v>
      </c>
      <c r="M42" s="25" t="n">
        <v>129598</v>
      </c>
      <c r="N42" s="2"/>
      <c r="O42" s="21" t="n">
        <f aca="false">B42-C42-D42-E42-F42-G42-H42-I42-J42-K42-L42-M42</f>
        <v>0</v>
      </c>
    </row>
    <row r="43" s="22" customFormat="true" ht="14.25" hidden="false" customHeight="false" outlineLevel="0" collapsed="false">
      <c r="A43" s="39" t="s">
        <v>53</v>
      </c>
      <c r="B43" s="42" t="n">
        <v>1490894</v>
      </c>
      <c r="C43" s="42" t="n">
        <v>126462</v>
      </c>
      <c r="D43" s="42" t="n">
        <v>174635</v>
      </c>
      <c r="E43" s="42" t="n">
        <v>289885</v>
      </c>
      <c r="F43" s="42" t="n">
        <v>112206</v>
      </c>
      <c r="G43" s="42" t="n">
        <v>101820</v>
      </c>
      <c r="H43" s="42" t="n">
        <v>94437</v>
      </c>
      <c r="I43" s="42" t="n">
        <v>119995</v>
      </c>
      <c r="J43" s="42" t="n">
        <v>95130</v>
      </c>
      <c r="K43" s="42" t="n">
        <v>179628</v>
      </c>
      <c r="L43" s="42" t="n">
        <v>51631</v>
      </c>
      <c r="M43" s="43" t="n">
        <v>145065</v>
      </c>
      <c r="N43" s="39"/>
      <c r="O43" s="21" t="n">
        <f aca="false">B43-C43-D43-E43-F43-G43-H43-I43-J43-K43-L43-M43</f>
        <v>0</v>
      </c>
    </row>
    <row r="44" s="22" customFormat="true" ht="14.25" hidden="false" customHeight="false" outlineLevel="0" collapsed="false">
      <c r="A44" s="23" t="s">
        <v>52</v>
      </c>
      <c r="B44" s="24" t="n">
        <v>980197</v>
      </c>
      <c r="C44" s="24" t="n">
        <v>86815</v>
      </c>
      <c r="D44" s="24" t="n">
        <v>110044</v>
      </c>
      <c r="E44" s="24" t="n">
        <v>246591</v>
      </c>
      <c r="F44" s="24" t="n">
        <v>37427</v>
      </c>
      <c r="G44" s="24" t="n">
        <v>92660</v>
      </c>
      <c r="H44" s="24" t="n">
        <v>75261</v>
      </c>
      <c r="I44" s="24" t="n">
        <v>13948</v>
      </c>
      <c r="J44" s="24" t="n">
        <v>54332</v>
      </c>
      <c r="K44" s="24" t="n">
        <v>129234</v>
      </c>
      <c r="L44" s="24" t="n">
        <v>16420</v>
      </c>
      <c r="M44" s="25" t="n">
        <v>117465</v>
      </c>
      <c r="N44" s="39"/>
      <c r="O44" s="21" t="n">
        <f aca="false">B44-C44-D44-E44-F44-G44-H44-I44-J44-K44-L44-M44</f>
        <v>0</v>
      </c>
    </row>
    <row r="45" customFormat="false" ht="14.25" hidden="false" customHeight="false" outlineLevel="0" collapsed="false">
      <c r="A45" s="39" t="s">
        <v>54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5"/>
      <c r="N45" s="39"/>
      <c r="O45" s="21" t="n">
        <f aca="false">B45-C45-D45-E45-F45-G45-H45-I45-J45-K45-L45-M45</f>
        <v>0</v>
      </c>
    </row>
    <row r="46" customFormat="false" ht="14.25" hidden="false" customHeight="false" outlineLevel="0" collapsed="false">
      <c r="A46" s="23" t="s">
        <v>55</v>
      </c>
      <c r="B46" s="24" t="n">
        <v>314</v>
      </c>
      <c r="C46" s="24" t="n">
        <v>38</v>
      </c>
      <c r="D46" s="24" t="n">
        <v>64</v>
      </c>
      <c r="E46" s="24" t="n">
        <v>21</v>
      </c>
      <c r="F46" s="24" t="n">
        <v>8</v>
      </c>
      <c r="G46" s="24" t="n">
        <v>62</v>
      </c>
      <c r="H46" s="24" t="n">
        <v>21</v>
      </c>
      <c r="I46" s="24" t="n">
        <v>8</v>
      </c>
      <c r="J46" s="24" t="n">
        <v>12</v>
      </c>
      <c r="K46" s="24" t="n">
        <v>13</v>
      </c>
      <c r="L46" s="24" t="n">
        <v>26</v>
      </c>
      <c r="M46" s="25" t="n">
        <v>41</v>
      </c>
      <c r="N46" s="1"/>
      <c r="O46" s="21" t="n">
        <f aca="false">B46-C46-D46-E46-F46-G46-H46-I46-J46-K46-L46-M46</f>
        <v>0</v>
      </c>
    </row>
    <row r="47" customFormat="false" ht="14.25" hidden="false" customHeight="false" outlineLevel="0" collapsed="false">
      <c r="A47" s="23" t="s">
        <v>56</v>
      </c>
      <c r="B47" s="24" t="n">
        <v>195</v>
      </c>
      <c r="C47" s="24" t="n">
        <v>0</v>
      </c>
      <c r="D47" s="24" t="n">
        <v>38</v>
      </c>
      <c r="E47" s="24" t="n">
        <v>6</v>
      </c>
      <c r="F47" s="24" t="n">
        <v>7</v>
      </c>
      <c r="G47" s="24" t="n">
        <v>49</v>
      </c>
      <c r="H47" s="24" t="n">
        <v>17</v>
      </c>
      <c r="I47" s="24" t="n">
        <v>6</v>
      </c>
      <c r="J47" s="24" t="n">
        <v>6</v>
      </c>
      <c r="K47" s="24" t="n">
        <v>12</v>
      </c>
      <c r="L47" s="24" t="n">
        <v>24</v>
      </c>
      <c r="M47" s="25" t="n">
        <v>30</v>
      </c>
      <c r="N47" s="1"/>
      <c r="O47" s="21" t="n">
        <f aca="false">B47-C47-D47-E47-F47-G47-H47-I47-J47-K47-L47-M47</f>
        <v>0</v>
      </c>
    </row>
    <row r="48" customFormat="false" ht="14.25" hidden="false" customHeight="false" outlineLevel="0" collapsed="false">
      <c r="A48" s="44" t="s">
        <v>57</v>
      </c>
      <c r="B48" s="45" t="n">
        <v>166</v>
      </c>
      <c r="C48" s="45" t="n">
        <v>1</v>
      </c>
      <c r="D48" s="45" t="n">
        <v>36</v>
      </c>
      <c r="E48" s="45" t="n">
        <v>7</v>
      </c>
      <c r="F48" s="45" t="n">
        <v>4</v>
      </c>
      <c r="G48" s="45" t="n">
        <v>41</v>
      </c>
      <c r="H48" s="45" t="n">
        <v>15</v>
      </c>
      <c r="I48" s="45" t="n">
        <v>8</v>
      </c>
      <c r="J48" s="45" t="n">
        <v>5</v>
      </c>
      <c r="K48" s="45" t="n">
        <v>10</v>
      </c>
      <c r="L48" s="45" t="n">
        <v>19</v>
      </c>
      <c r="M48" s="46" t="n">
        <v>20</v>
      </c>
      <c r="N48" s="1"/>
      <c r="O48" s="21" t="n">
        <f aca="false">B48-C48-D48-E48-F48-G48-H48-I48-J48-K48-L48-M48</f>
        <v>0</v>
      </c>
    </row>
    <row r="49" customFormat="false" ht="14.25" hidden="false" customHeight="false" outlineLevel="0" collapsed="false">
      <c r="O49" s="21" t="n">
        <f aca="false">B49-C49-D49-E49-F49-G49-H49-I49-J49-K49-L49-M49</f>
        <v>0</v>
      </c>
    </row>
    <row r="50" customFormat="false" ht="14.25" hidden="false" customHeight="false" outlineLevel="0" collapsed="false">
      <c r="O50" s="1" t="n">
        <f aca="false">B51-C51-D51-E51-F51-G51-H51-I51-J51-K51-L51-M51</f>
        <v>0</v>
      </c>
    </row>
    <row r="55" customFormat="false" ht="14.25" hidden="false" customHeight="false" outlineLevel="0" collapsed="false">
      <c r="B55" s="47"/>
      <c r="C55" s="47"/>
      <c r="D55" s="47"/>
      <c r="E55" s="47"/>
      <c r="F55" s="47"/>
      <c r="G55" s="48"/>
      <c r="H55" s="47"/>
      <c r="I55" s="47"/>
      <c r="J55" s="47"/>
      <c r="K55" s="47"/>
      <c r="L55" s="47"/>
      <c r="M55" s="47"/>
    </row>
  </sheetData>
  <mergeCells count="8">
    <mergeCell ref="A2:G2"/>
    <mergeCell ref="H2:N2"/>
    <mergeCell ref="A4:G4"/>
    <mergeCell ref="H4:N4"/>
    <mergeCell ref="F5:G5"/>
    <mergeCell ref="L5:M5"/>
    <mergeCell ref="A6:A7"/>
    <mergeCell ref="B6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08:06:06Z</dcterms:created>
  <dc:creator>jjk</dc:creator>
  <dc:description/>
  <dc:language>en-US</dc:language>
  <cp:lastModifiedBy>zhk2</cp:lastModifiedBy>
  <cp:lastPrinted>2005-07-06T02:13:12Z</cp:lastPrinted>
  <dcterms:modified xsi:type="dcterms:W3CDTF">2005-07-06T09:41:00Z</dcterms:modified>
  <cp:revision>0</cp:revision>
  <dc:subject/>
  <dc:title/>
</cp:coreProperties>
</file>