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XQ" sheetId="1" state="visible" r:id="rId2"/>
  </sheets>
  <definedNames>
    <definedName function="false" hidden="false" localSheetId="0" name="_xlnm.Print_Area" vbProcedure="false">FXQ!$A$1:$N$59</definedName>
    <definedName function="false" hidden="false" localSheetId="0" name="_xlnm.Print_Titles" vbProcedure="false">FXQ!$A:$A,FXQ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r>
      <rPr>
        <b val="true"/>
        <sz val="16"/>
        <rFont val="宋体"/>
        <family val="0"/>
        <charset val="134"/>
      </rPr>
      <t xml:space="preserve">5-6   </t>
    </r>
    <r>
      <rPr>
        <b val="true"/>
        <sz val="16"/>
        <rFont val="Noto Sans"/>
        <family val="2"/>
      </rPr>
      <t xml:space="preserve">各县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市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区全社会固定资产投资及建筑面积</t>
    </r>
  </si>
  <si>
    <r>
      <rPr>
        <sz val="12"/>
        <rFont val="宋体"/>
        <family val="0"/>
        <charset val="134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                                    </t>
  </si>
  <si>
    <t xml:space="preserve">                                                                         </t>
  </si>
  <si>
    <t xml:space="preserve">单位：万元、平方米</t>
  </si>
  <si>
    <t xml:space="preserve">  指 标      </t>
  </si>
  <si>
    <t xml:space="preserve">全  市</t>
  </si>
  <si>
    <t xml:space="preserve"> 市  直 </t>
  </si>
  <si>
    <t xml:space="preserve"> 新华区 </t>
  </si>
  <si>
    <t xml:space="preserve"> 卫东区 </t>
  </si>
  <si>
    <t xml:space="preserve"> 石龙区 </t>
  </si>
  <si>
    <t xml:space="preserve"> 湛河区 </t>
  </si>
  <si>
    <t xml:space="preserve"> 宝丰县 </t>
  </si>
  <si>
    <t xml:space="preserve"> 叶  县 </t>
  </si>
  <si>
    <t xml:space="preserve"> 鲁山县 </t>
  </si>
  <si>
    <t xml:space="preserve"> 郏  县 </t>
  </si>
  <si>
    <t xml:space="preserve"> 舞钢市 </t>
  </si>
  <si>
    <t xml:space="preserve"> 汝州市 </t>
  </si>
  <si>
    <t xml:space="preserve">一、投资总额              </t>
  </si>
  <si>
    <t xml:space="preserve">    按报表种类分            </t>
  </si>
  <si>
    <t xml:space="preserve">      城镇以上            </t>
  </si>
  <si>
    <t xml:space="preserve">        基本建设              </t>
  </si>
  <si>
    <t xml:space="preserve">        更新改造              </t>
  </si>
  <si>
    <t xml:space="preserve">        其他投资              </t>
  </si>
  <si>
    <t xml:space="preserve">        房地产开发            </t>
  </si>
  <si>
    <t xml:space="preserve">        城镇私人建房          </t>
  </si>
  <si>
    <t xml:space="preserve">      农村非住户            </t>
  </si>
  <si>
    <t xml:space="preserve">      农村住户              </t>
  </si>
  <si>
    <t xml:space="preserve">    按登记注册类型分        </t>
  </si>
  <si>
    <t xml:space="preserve">      内资                  </t>
  </si>
  <si>
    <t xml:space="preserve">        国有                </t>
  </si>
  <si>
    <t xml:space="preserve">        集体                </t>
  </si>
  <si>
    <t xml:space="preserve">        其他有限责任公司    </t>
  </si>
  <si>
    <t xml:space="preserve">        股份有限公司        </t>
  </si>
  <si>
    <t xml:space="preserve">        私营                </t>
  </si>
  <si>
    <t xml:space="preserve">        个体                </t>
  </si>
  <si>
    <t xml:space="preserve">        其他                </t>
  </si>
  <si>
    <t xml:space="preserve">      港澳台商投资          </t>
  </si>
  <si>
    <r>
      <rPr>
        <sz val="14"/>
        <rFont val="宋体"/>
        <family val="0"/>
        <charset val="134"/>
      </rPr>
      <t xml:space="preserve">         #</t>
    </r>
    <r>
      <rPr>
        <sz val="14"/>
        <rFont val="Noto Sans"/>
        <family val="2"/>
      </rPr>
      <t xml:space="preserve">合资经营            </t>
    </r>
  </si>
  <si>
    <r>
      <rPr>
        <sz val="14"/>
        <rFont val="宋体"/>
        <family val="0"/>
        <charset val="134"/>
      </rPr>
      <t xml:space="preserve">         #</t>
    </r>
    <r>
      <rPr>
        <sz val="14"/>
        <rFont val="Noto Sans"/>
        <family val="2"/>
      </rPr>
      <t xml:space="preserve">合作经营</t>
    </r>
  </si>
  <si>
    <t xml:space="preserve">      外商投资              </t>
  </si>
  <si>
    <t xml:space="preserve">    按隶属关系分            </t>
  </si>
  <si>
    <t xml:space="preserve">      中央                  </t>
  </si>
  <si>
    <t xml:space="preserve">      地方                  </t>
  </si>
  <si>
    <r>
      <rPr>
        <sz val="14"/>
        <rFont val="Noto Sans"/>
        <family val="2"/>
      </rPr>
      <t xml:space="preserve">        省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自治区、直辖市</t>
    </r>
    <r>
      <rPr>
        <sz val="14"/>
        <rFont val="宋体"/>
        <family val="0"/>
        <charset val="134"/>
      </rPr>
      <t xml:space="preserve">)  </t>
    </r>
  </si>
  <si>
    <r>
      <rPr>
        <sz val="14"/>
        <rFont val="Noto Sans"/>
        <family val="2"/>
      </rPr>
      <t xml:space="preserve">        地区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州、盟、省辖市</t>
    </r>
    <r>
      <rPr>
        <sz val="14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        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旗、县级市</t>
    </r>
    <r>
      <rPr>
        <sz val="14"/>
        <rFont val="宋体"/>
        <family val="0"/>
        <charset val="134"/>
      </rPr>
      <t xml:space="preserve">)      </t>
    </r>
  </si>
  <si>
    <t xml:space="preserve">    按构成分               </t>
  </si>
  <si>
    <t xml:space="preserve">      建筑工程              </t>
  </si>
  <si>
    <t xml:space="preserve">      安装工程              </t>
  </si>
  <si>
    <t xml:space="preserve">      设备工器具购置        </t>
  </si>
  <si>
    <t xml:space="preserve">      其他费用              </t>
  </si>
  <si>
    <t xml:space="preserve">    按工程用途分           </t>
  </si>
  <si>
    <t xml:space="preserve">      农林牧渔业用          </t>
  </si>
  <si>
    <t xml:space="preserve">      工业、建筑业用        </t>
  </si>
  <si>
    <t xml:space="preserve">      商业、运输邮电业用    </t>
  </si>
  <si>
    <t xml:space="preserve">      住宅                  </t>
  </si>
  <si>
    <t xml:space="preserve">      其他                  </t>
  </si>
  <si>
    <t xml:space="preserve">二、本年新增固定资产      </t>
  </si>
  <si>
    <t xml:space="preserve">三、本年施工房屋面积      </t>
  </si>
  <si>
    <t xml:space="preserve">     ＃住宅             </t>
  </si>
  <si>
    <t xml:space="preserve">四、本年竣工房屋面积      </t>
  </si>
  <si>
    <r>
      <rPr>
        <b val="true"/>
        <sz val="14"/>
        <rFont val="Noto Sans"/>
        <family val="2"/>
      </rPr>
      <t xml:space="preserve">五、项目个数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个</t>
    </r>
    <r>
      <rPr>
        <b val="true"/>
        <sz val="14"/>
        <rFont val="宋体"/>
        <family val="0"/>
        <charset val="134"/>
      </rPr>
      <t xml:space="preserve">)       </t>
    </r>
  </si>
  <si>
    <t xml:space="preserve">     施工项目个数          </t>
  </si>
  <si>
    <t xml:space="preserve">       ＃本年新开工       </t>
  </si>
  <si>
    <t xml:space="preserve">     本年投产项目个数      </t>
  </si>
  <si>
    <t xml:space="preserve"> 注：项目个数不包括农村集体和农村个体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_ "/>
    <numFmt numFmtId="167" formatCode="0\ "/>
    <numFmt numFmtId="168" formatCode="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B10" activeCellId="0" sqref="B10: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3.24"/>
    <col collapsed="false" customWidth="true" hidden="false" outlineLevel="0" max="2" min="2" style="1" width="12.12"/>
    <col collapsed="false" customWidth="true" hidden="false" outlineLevel="0" max="6" min="3" style="1" width="11.12"/>
    <col collapsed="false" customWidth="true" hidden="false" outlineLevel="0" max="7" min="7" style="2" width="11.12"/>
    <col collapsed="false" customWidth="true" hidden="false" outlineLevel="0" max="13" min="8" style="1" width="11.12"/>
    <col collapsed="false" customWidth="true" hidden="false" outlineLevel="0" max="14" min="14" style="2" width="8.24"/>
    <col collapsed="false" customWidth="false" hidden="false" outlineLevel="0" max="257" min="15" style="1" width="8.99"/>
  </cols>
  <sheetData>
    <row r="1" s="1" customFormat="true" ht="17.25" hidden="false" customHeight="true" outlineLevel="0" collapsed="false">
      <c r="G1" s="2"/>
      <c r="N1" s="2"/>
    </row>
    <row r="2" s="4" customFormat="tru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 t="s">
        <v>0</v>
      </c>
      <c r="I2" s="3"/>
      <c r="J2" s="3"/>
      <c r="K2" s="3"/>
      <c r="L2" s="3"/>
      <c r="M2" s="3"/>
      <c r="N2" s="3"/>
    </row>
    <row r="3" s="4" customFormat="true" ht="17.25" hidden="false" customHeight="true" outlineLevel="0" collapsed="false">
      <c r="A3" s="5"/>
      <c r="B3" s="5"/>
      <c r="C3" s="5"/>
      <c r="D3" s="5"/>
      <c r="E3" s="5"/>
      <c r="F3" s="5"/>
      <c r="G3" s="3"/>
      <c r="H3" s="5"/>
      <c r="I3" s="5"/>
      <c r="J3" s="5"/>
      <c r="K3" s="5"/>
      <c r="L3" s="5"/>
      <c r="M3" s="5"/>
      <c r="N3" s="6"/>
    </row>
    <row r="4" s="4" customFormat="true" ht="17.2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 t="s">
        <v>1</v>
      </c>
      <c r="I4" s="7"/>
      <c r="J4" s="7"/>
      <c r="K4" s="7"/>
      <c r="L4" s="7"/>
      <c r="M4" s="7"/>
      <c r="N4" s="7"/>
    </row>
    <row r="5" s="1" customFormat="true" ht="17.25" hidden="false" customHeight="true" outlineLevel="0" collapsed="false">
      <c r="A5" s="4" t="s">
        <v>2</v>
      </c>
      <c r="B5" s="8" t="s">
        <v>3</v>
      </c>
      <c r="C5" s="8"/>
      <c r="D5" s="8"/>
      <c r="E5" s="8"/>
      <c r="F5" s="9" t="s">
        <v>4</v>
      </c>
      <c r="G5" s="9"/>
      <c r="H5" s="8"/>
      <c r="I5" s="8"/>
      <c r="J5" s="8"/>
      <c r="K5" s="8"/>
      <c r="L5" s="9" t="s">
        <v>4</v>
      </c>
      <c r="M5" s="9"/>
      <c r="N5" s="2"/>
    </row>
    <row r="6" s="14" customFormat="true" ht="17.25" hidden="false" customHeight="true" outlineLevel="0" collapsed="false">
      <c r="A6" s="10" t="s">
        <v>5</v>
      </c>
      <c r="B6" s="11" t="s">
        <v>6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</row>
    <row r="7" s="14" customFormat="true" ht="17.25" hidden="false" customHeight="true" outlineLevel="0" collapsed="false">
      <c r="A7" s="10"/>
      <c r="B7" s="11"/>
      <c r="C7" s="15" t="s">
        <v>7</v>
      </c>
      <c r="D7" s="15" t="s">
        <v>8</v>
      </c>
      <c r="E7" s="15" t="s">
        <v>9</v>
      </c>
      <c r="F7" s="15" t="s">
        <v>10</v>
      </c>
      <c r="G7" s="16" t="s">
        <v>11</v>
      </c>
      <c r="H7" s="17" t="s">
        <v>12</v>
      </c>
      <c r="I7" s="15" t="s">
        <v>13</v>
      </c>
      <c r="J7" s="15" t="s">
        <v>14</v>
      </c>
      <c r="K7" s="15" t="s">
        <v>15</v>
      </c>
      <c r="L7" s="15" t="s">
        <v>16</v>
      </c>
      <c r="M7" s="16" t="s">
        <v>17</v>
      </c>
      <c r="N7" s="13"/>
    </row>
    <row r="8" s="23" customFormat="true" ht="17.25" hidden="false" customHeight="true" outlineLevel="0" collapsed="false">
      <c r="A8" s="18" t="s">
        <v>18</v>
      </c>
      <c r="B8" s="19" t="n">
        <f aca="false">B19+B27+B30</f>
        <v>1137903.76</v>
      </c>
      <c r="C8" s="19" t="n">
        <f aca="false">C19+C27+C30</f>
        <v>369115</v>
      </c>
      <c r="D8" s="19" t="n">
        <f aca="false">D19+D27+D30</f>
        <v>40181.05</v>
      </c>
      <c r="E8" s="19" t="n">
        <f aca="false">E19+E27+E30</f>
        <v>31651.92</v>
      </c>
      <c r="F8" s="19" t="n">
        <f aca="false">F19+F27+F30</f>
        <v>23886.59</v>
      </c>
      <c r="G8" s="19" t="n">
        <f aca="false">G19+G27+G30</f>
        <v>40847.17</v>
      </c>
      <c r="H8" s="19" t="n">
        <f aca="false">H19+H27+H30</f>
        <v>63405.51</v>
      </c>
      <c r="I8" s="19" t="n">
        <f aca="false">I19+I27+I30</f>
        <v>108213.52</v>
      </c>
      <c r="J8" s="19" t="n">
        <f aca="false">J19+J27+J30</f>
        <v>98850.63</v>
      </c>
      <c r="K8" s="19" t="n">
        <f aca="false">K19+K27+K30</f>
        <v>78711.05</v>
      </c>
      <c r="L8" s="19" t="n">
        <f aca="false">L19+L27+L30</f>
        <v>114037.97</v>
      </c>
      <c r="M8" s="20" t="n">
        <f aca="false">M19+M27+M30</f>
        <v>169003.35</v>
      </c>
      <c r="N8" s="21"/>
      <c r="O8" s="22" t="n">
        <f aca="false">B8-C8-D8-E8-F8-G8-H8-I8-J8-K8-L8-M8</f>
        <v>0</v>
      </c>
    </row>
    <row r="9" s="14" customFormat="true" ht="17.25" hidden="false" customHeight="true" outlineLevel="0" collapsed="false">
      <c r="A9" s="24" t="s">
        <v>19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1"/>
      <c r="O9" s="22" t="n">
        <f aca="false">B9-C9-D9-E9-F9-G9-H9-I9-J9-K9-L9-M9</f>
        <v>0</v>
      </c>
    </row>
    <row r="10" s="14" customFormat="true" ht="17.25" hidden="false" customHeight="true" outlineLevel="0" collapsed="false">
      <c r="A10" s="24" t="s">
        <v>20</v>
      </c>
      <c r="B10" s="25" t="n">
        <v>950476</v>
      </c>
      <c r="C10" s="25" t="n">
        <v>369115</v>
      </c>
      <c r="D10" s="25" t="n">
        <v>37449</v>
      </c>
      <c r="E10" s="25" t="n">
        <v>28745</v>
      </c>
      <c r="F10" s="25" t="n">
        <v>23611</v>
      </c>
      <c r="G10" s="25" t="n">
        <v>34094</v>
      </c>
      <c r="H10" s="25" t="n">
        <v>43075</v>
      </c>
      <c r="I10" s="25" t="n">
        <v>87325</v>
      </c>
      <c r="J10" s="25" t="n">
        <v>59074</v>
      </c>
      <c r="K10" s="25" t="n">
        <v>35434</v>
      </c>
      <c r="L10" s="25" t="n">
        <v>94951</v>
      </c>
      <c r="M10" s="26" t="n">
        <v>137603</v>
      </c>
      <c r="N10" s="13" t="n">
        <f aca="false">N11+N12+N13+N14+N15</f>
        <v>0</v>
      </c>
      <c r="O10" s="22"/>
    </row>
    <row r="11" s="14" customFormat="true" ht="17.25" hidden="false" customHeight="true" outlineLevel="0" collapsed="false">
      <c r="A11" s="24" t="s">
        <v>21</v>
      </c>
      <c r="B11" s="25" t="n">
        <v>624709</v>
      </c>
      <c r="C11" s="25" t="n">
        <v>259565</v>
      </c>
      <c r="D11" s="25" t="n">
        <v>12088</v>
      </c>
      <c r="E11" s="25" t="n">
        <v>3690</v>
      </c>
      <c r="F11" s="25" t="n">
        <v>23506</v>
      </c>
      <c r="G11" s="25" t="n">
        <v>24418</v>
      </c>
      <c r="H11" s="25" t="n">
        <v>26299</v>
      </c>
      <c r="I11" s="25" t="n">
        <v>86144</v>
      </c>
      <c r="J11" s="25" t="n">
        <v>52819</v>
      </c>
      <c r="K11" s="25" t="n">
        <v>26006</v>
      </c>
      <c r="L11" s="25" t="n">
        <v>56726</v>
      </c>
      <c r="M11" s="26" t="n">
        <v>53448</v>
      </c>
      <c r="N11" s="21"/>
      <c r="O11" s="22" t="n">
        <f aca="false">B11-C11-D11-E11-F11-G11-H11-I11-J11-K11-L11-M11</f>
        <v>0</v>
      </c>
    </row>
    <row r="12" s="14" customFormat="true" ht="17.25" hidden="false" customHeight="true" outlineLevel="0" collapsed="false">
      <c r="A12" s="24" t="s">
        <v>22</v>
      </c>
      <c r="B12" s="25" t="n">
        <v>199643</v>
      </c>
      <c r="C12" s="25" t="n">
        <v>84584</v>
      </c>
      <c r="D12" s="25" t="n">
        <v>2017</v>
      </c>
      <c r="E12" s="25"/>
      <c r="F12" s="25"/>
      <c r="G12" s="25" t="n">
        <v>1518</v>
      </c>
      <c r="H12" s="25" t="n">
        <v>12560</v>
      </c>
      <c r="I12" s="25"/>
      <c r="J12" s="25" t="n">
        <v>2183</v>
      </c>
      <c r="K12" s="25" t="n">
        <v>2825</v>
      </c>
      <c r="L12" s="25" t="n">
        <v>19761</v>
      </c>
      <c r="M12" s="26" t="n">
        <v>74195</v>
      </c>
      <c r="N12" s="21"/>
      <c r="O12" s="22" t="n">
        <f aca="false">B12-C12-D12-E12-F12-G12-H12-I12-J12-K12-L12-M12</f>
        <v>0</v>
      </c>
    </row>
    <row r="13" s="14" customFormat="true" ht="17.25" hidden="false" customHeight="true" outlineLevel="0" collapsed="false">
      <c r="A13" s="24" t="s">
        <v>23</v>
      </c>
      <c r="B13" s="25" t="n">
        <v>52728</v>
      </c>
      <c r="C13" s="25" t="n">
        <v>5305</v>
      </c>
      <c r="D13" s="25" t="n">
        <v>20695</v>
      </c>
      <c r="E13" s="25" t="n">
        <v>1720</v>
      </c>
      <c r="F13" s="25"/>
      <c r="G13" s="25" t="n">
        <v>4544</v>
      </c>
      <c r="H13" s="25" t="n">
        <v>183</v>
      </c>
      <c r="I13" s="25" t="n">
        <v>376</v>
      </c>
      <c r="J13" s="25" t="n">
        <v>800</v>
      </c>
      <c r="K13" s="25"/>
      <c r="L13" s="25" t="n">
        <v>17955</v>
      </c>
      <c r="M13" s="26" t="n">
        <v>1150</v>
      </c>
      <c r="N13" s="21"/>
      <c r="O13" s="22" t="n">
        <f aca="false">B13-C13-D13-E13-F13-G13-H13-I13-J13-K13-L13-M13</f>
        <v>0</v>
      </c>
    </row>
    <row r="14" s="14" customFormat="true" ht="17.25" hidden="false" customHeight="true" outlineLevel="0" collapsed="false">
      <c r="A14" s="24" t="s">
        <v>24</v>
      </c>
      <c r="B14" s="25" t="n">
        <v>50071</v>
      </c>
      <c r="C14" s="25" t="n">
        <v>19661</v>
      </c>
      <c r="D14" s="25" t="n">
        <v>2359</v>
      </c>
      <c r="E14" s="25" t="n">
        <v>20495</v>
      </c>
      <c r="F14" s="25"/>
      <c r="G14" s="25" t="n">
        <v>2914</v>
      </c>
      <c r="H14" s="25"/>
      <c r="I14" s="25"/>
      <c r="J14" s="25" t="n">
        <v>842</v>
      </c>
      <c r="K14" s="25"/>
      <c r="L14" s="25" t="n">
        <v>162</v>
      </c>
      <c r="M14" s="26" t="n">
        <v>3638</v>
      </c>
      <c r="N14" s="21"/>
      <c r="O14" s="22" t="n">
        <f aca="false">B14-C14-D14-E14-F14-G14-H14-I14-J14-K14-L14-M14</f>
        <v>0</v>
      </c>
    </row>
    <row r="15" s="14" customFormat="true" ht="17.25" hidden="false" customHeight="true" outlineLevel="0" collapsed="false">
      <c r="A15" s="24" t="s">
        <v>25</v>
      </c>
      <c r="B15" s="25" t="n">
        <v>23325</v>
      </c>
      <c r="C15" s="25"/>
      <c r="D15" s="25" t="n">
        <v>290</v>
      </c>
      <c r="E15" s="25" t="n">
        <v>2840</v>
      </c>
      <c r="F15" s="25" t="n">
        <v>105</v>
      </c>
      <c r="G15" s="25" t="n">
        <v>700</v>
      </c>
      <c r="H15" s="25" t="n">
        <v>4033</v>
      </c>
      <c r="I15" s="25" t="n">
        <v>805</v>
      </c>
      <c r="J15" s="25" t="n">
        <v>2430</v>
      </c>
      <c r="K15" s="25" t="n">
        <v>6603</v>
      </c>
      <c r="L15" s="25" t="n">
        <v>347</v>
      </c>
      <c r="M15" s="26" t="n">
        <v>5172</v>
      </c>
      <c r="N15" s="21"/>
      <c r="O15" s="22" t="n">
        <f aca="false">B15-C15-D15-E15-F15-G15-H15-I15-J15-K15-L15-M15</f>
        <v>0</v>
      </c>
      <c r="P15" s="27" t="n">
        <f aca="false">B8-B11-B12-B13-B14-B15-B16-B17</f>
        <v>0</v>
      </c>
      <c r="Q15" s="27" t="n">
        <f aca="false">C8-C11-C12-C13-C14-C15-C16-C17</f>
        <v>0</v>
      </c>
      <c r="R15" s="27" t="n">
        <f aca="false">D8-D11-D12-D13-D14-D15-D16-D17</f>
        <v>0</v>
      </c>
      <c r="S15" s="27" t="n">
        <f aca="false">E8-E11-E12-E13-E14-E15-E16-E17</f>
        <v>0</v>
      </c>
      <c r="T15" s="27" t="n">
        <f aca="false">F8-F11-F12-F13-F14-F15-F16-F17</f>
        <v>0</v>
      </c>
      <c r="U15" s="27" t="n">
        <f aca="false">G8-G11-G12-G13-G14-G15-G16-G17</f>
        <v>0</v>
      </c>
      <c r="V15" s="27" t="n">
        <f aca="false">H8-H11-H12-H13-H14-H15-H16-H17</f>
        <v>0</v>
      </c>
      <c r="W15" s="27" t="n">
        <f aca="false">I8-I11-I12-I13-I14-I15-I16-I17</f>
        <v>0</v>
      </c>
      <c r="X15" s="27" t="n">
        <f aca="false">J8-J11-J12-J13-J14-J15-J16-J17</f>
        <v>0</v>
      </c>
      <c r="Y15" s="27" t="n">
        <f aca="false">K8-K11-K12-K13-K14-K15-K16-K17</f>
        <v>0</v>
      </c>
      <c r="Z15" s="27" t="n">
        <f aca="false">L8-L11-L12-L13-L14-L15-L16-L17</f>
        <v>0</v>
      </c>
      <c r="AA15" s="27" t="n">
        <f aca="false">M8-M11-M12-M13-M14-M15-M16-M17</f>
        <v>0</v>
      </c>
      <c r="AB15" s="27" t="n">
        <f aca="false">N8-N11-N12-N13-N14-N15-N16-N17</f>
        <v>0</v>
      </c>
    </row>
    <row r="16" s="14" customFormat="true" ht="17.25" hidden="false" customHeight="true" outlineLevel="0" collapsed="false">
      <c r="A16" s="24" t="s">
        <v>26</v>
      </c>
      <c r="B16" s="25" t="n">
        <v>80929</v>
      </c>
      <c r="C16" s="25"/>
      <c r="D16" s="25" t="n">
        <v>798</v>
      </c>
      <c r="E16" s="25" t="n">
        <v>1520</v>
      </c>
      <c r="F16" s="25" t="n">
        <v>162</v>
      </c>
      <c r="G16" s="25" t="n">
        <v>2193</v>
      </c>
      <c r="H16" s="25" t="n">
        <v>7390</v>
      </c>
      <c r="I16" s="25" t="n">
        <v>4243</v>
      </c>
      <c r="J16" s="25" t="n">
        <v>16816</v>
      </c>
      <c r="K16" s="25" t="n">
        <v>19643</v>
      </c>
      <c r="L16" s="25" t="n">
        <v>8460</v>
      </c>
      <c r="M16" s="26" t="n">
        <v>19704</v>
      </c>
      <c r="N16" s="21"/>
      <c r="O16" s="22" t="n">
        <f aca="false">B16-C16-D16-E16-F16-G16-H16-I16-J16-K16-L16-M16</f>
        <v>0</v>
      </c>
    </row>
    <row r="17" s="32" customFormat="true" ht="17.25" hidden="false" customHeight="true" outlineLevel="0" collapsed="false">
      <c r="A17" s="28" t="s">
        <v>27</v>
      </c>
      <c r="B17" s="29" t="n">
        <v>106498.76</v>
      </c>
      <c r="C17" s="29"/>
      <c r="D17" s="29" t="n">
        <v>1934.05</v>
      </c>
      <c r="E17" s="29" t="n">
        <v>1386.92</v>
      </c>
      <c r="F17" s="29" t="n">
        <v>113.59</v>
      </c>
      <c r="G17" s="29" t="n">
        <v>4560.17</v>
      </c>
      <c r="H17" s="29" t="n">
        <v>12940.51</v>
      </c>
      <c r="I17" s="29" t="n">
        <v>16645.52</v>
      </c>
      <c r="J17" s="29" t="n">
        <v>22960.63</v>
      </c>
      <c r="K17" s="29" t="n">
        <v>23634.05</v>
      </c>
      <c r="L17" s="29" t="n">
        <v>10626.97</v>
      </c>
      <c r="M17" s="30" t="n">
        <v>11696.35</v>
      </c>
      <c r="N17" s="31"/>
      <c r="O17" s="22" t="n">
        <f aca="false">B17-C17-D17-E17-F17-G17-H17-I17-J17-K17-L17-M17</f>
        <v>0</v>
      </c>
    </row>
    <row r="18" s="14" customFormat="true" ht="17.25" hidden="false" customHeight="true" outlineLevel="0" collapsed="false">
      <c r="A18" s="24" t="s">
        <v>28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4"/>
      <c r="N18" s="21"/>
      <c r="O18" s="22" t="n">
        <f aca="false">B18-C18-D18-E18-F18-G18-H18-I18-J18-K18-L18-M18</f>
        <v>0</v>
      </c>
    </row>
    <row r="19" s="39" customFormat="true" ht="17.25" hidden="false" customHeight="true" outlineLevel="0" collapsed="false">
      <c r="A19" s="35" t="s">
        <v>29</v>
      </c>
      <c r="B19" s="36" t="n">
        <v>1127576.76</v>
      </c>
      <c r="C19" s="36" t="n">
        <v>365407</v>
      </c>
      <c r="D19" s="36" t="n">
        <v>39432.05</v>
      </c>
      <c r="E19" s="36" t="n">
        <v>31387.92</v>
      </c>
      <c r="F19" s="36" t="n">
        <v>20785.59</v>
      </c>
      <c r="G19" s="36" t="n">
        <v>40347.17</v>
      </c>
      <c r="H19" s="36" t="n">
        <v>63405.51</v>
      </c>
      <c r="I19" s="36" t="n">
        <v>108213.52</v>
      </c>
      <c r="J19" s="36" t="n">
        <v>97890.63</v>
      </c>
      <c r="K19" s="36" t="n">
        <v>78711.05</v>
      </c>
      <c r="L19" s="36" t="n">
        <v>112992.97</v>
      </c>
      <c r="M19" s="37" t="n">
        <v>169003.35</v>
      </c>
      <c r="N19" s="38"/>
      <c r="O19" s="22" t="n">
        <f aca="false">B19-C19-D19-E19-F19-G19-H19-I19-J19-K19-L19-M19</f>
        <v>0</v>
      </c>
      <c r="P19" s="39" t="n">
        <f aca="false">B8-B19-B27-B30</f>
        <v>0</v>
      </c>
      <c r="Q19" s="39" t="n">
        <f aca="false">C8-C19-C27-C30</f>
        <v>0</v>
      </c>
      <c r="R19" s="39" t="n">
        <f aca="false">D8-D19-D27-D30</f>
        <v>0</v>
      </c>
      <c r="S19" s="39" t="n">
        <f aca="false">E8-E19-E27-E30</f>
        <v>0</v>
      </c>
      <c r="T19" s="39" t="n">
        <f aca="false">F8-F19-F27-F30</f>
        <v>0</v>
      </c>
      <c r="U19" s="39" t="n">
        <f aca="false">G8-G19-G27-G30</f>
        <v>0</v>
      </c>
      <c r="V19" s="39" t="n">
        <f aca="false">H8-H19-H27-H30</f>
        <v>0</v>
      </c>
      <c r="W19" s="39" t="n">
        <f aca="false">I8-I19-I27-I30</f>
        <v>0</v>
      </c>
      <c r="X19" s="39" t="n">
        <f aca="false">J8-J19-J27-J30</f>
        <v>0</v>
      </c>
      <c r="Y19" s="39" t="n">
        <f aca="false">K8-K19-K27-K30</f>
        <v>0</v>
      </c>
      <c r="Z19" s="39" t="n">
        <f aca="false">L8-L19-L27-L30</f>
        <v>0</v>
      </c>
      <c r="AA19" s="39" t="n">
        <f aca="false">M8-M19-M27-M30</f>
        <v>0</v>
      </c>
      <c r="AB19" s="39" t="n">
        <f aca="false">N8-N19-N27-N30</f>
        <v>0</v>
      </c>
      <c r="AC19" s="39" t="n">
        <f aca="false">O8-O19-O27-O30</f>
        <v>0</v>
      </c>
      <c r="AD19" s="39" t="n">
        <f aca="false">P8-P19-P27-P30</f>
        <v>0</v>
      </c>
      <c r="AE19" s="39" t="n">
        <f aca="false">Q8-Q19-Q27-Q30</f>
        <v>0</v>
      </c>
      <c r="AF19" s="39" t="n">
        <f aca="false">R8-R19-R27-R30</f>
        <v>0</v>
      </c>
      <c r="AG19" s="39" t="n">
        <f aca="false">S8-S19-S27-S30</f>
        <v>0</v>
      </c>
      <c r="AH19" s="39" t="n">
        <f aca="false">T8-T19-T27-T30</f>
        <v>0</v>
      </c>
      <c r="AI19" s="39" t="n">
        <f aca="false">U8-U19-U27-U30</f>
        <v>0</v>
      </c>
      <c r="AJ19" s="39" t="n">
        <f aca="false">V8-V19-V27-V30</f>
        <v>0</v>
      </c>
      <c r="AK19" s="39" t="n">
        <f aca="false">W8-W19-W27-W30</f>
        <v>0</v>
      </c>
      <c r="AL19" s="39" t="n">
        <f aca="false">X8-X19-X27-X30</f>
        <v>0</v>
      </c>
      <c r="AM19" s="39" t="n">
        <f aca="false">Y8-Y19-Y27-Y30</f>
        <v>0</v>
      </c>
    </row>
    <row r="20" s="44" customFormat="true" ht="17.25" hidden="false" customHeight="true" outlineLevel="0" collapsed="false">
      <c r="A20" s="40" t="s">
        <v>30</v>
      </c>
      <c r="B20" s="41" t="n">
        <v>408451</v>
      </c>
      <c r="C20" s="41" t="n">
        <v>246134</v>
      </c>
      <c r="D20" s="41" t="n">
        <v>3688</v>
      </c>
      <c r="E20" s="41" t="n">
        <v>2190</v>
      </c>
      <c r="F20" s="41" t="n">
        <v>80</v>
      </c>
      <c r="G20" s="41" t="n">
        <v>5427</v>
      </c>
      <c r="H20" s="41" t="n">
        <v>21246</v>
      </c>
      <c r="I20" s="41" t="n">
        <v>18148</v>
      </c>
      <c r="J20" s="41" t="n">
        <v>14335</v>
      </c>
      <c r="K20" s="41" t="n">
        <v>21410</v>
      </c>
      <c r="L20" s="41" t="n">
        <v>62259</v>
      </c>
      <c r="M20" s="42" t="n">
        <v>13534</v>
      </c>
      <c r="N20" s="43"/>
      <c r="O20" s="22" t="n">
        <f aca="false">B20-C20-D20-E20-F20-G20-H20-I20-J20-K20-L20-M20</f>
        <v>0</v>
      </c>
    </row>
    <row r="21" s="44" customFormat="true" ht="17.25" hidden="false" customHeight="true" outlineLevel="0" collapsed="false">
      <c r="A21" s="40" t="s">
        <v>31</v>
      </c>
      <c r="B21" s="45" t="n">
        <v>29595</v>
      </c>
      <c r="C21" s="46" t="n">
        <v>35</v>
      </c>
      <c r="D21" s="45" t="n">
        <v>6773</v>
      </c>
      <c r="E21" s="45" t="n">
        <v>1480</v>
      </c>
      <c r="F21" s="45" t="n">
        <v>82</v>
      </c>
      <c r="G21" s="45" t="n">
        <v>6380</v>
      </c>
      <c r="H21" s="45" t="n">
        <v>450</v>
      </c>
      <c r="I21" s="45" t="n">
        <v>650</v>
      </c>
      <c r="J21" s="45" t="n">
        <v>512</v>
      </c>
      <c r="K21" s="45" t="n">
        <v>50</v>
      </c>
      <c r="L21" s="45" t="n">
        <v>10860</v>
      </c>
      <c r="M21" s="47" t="n">
        <v>2323</v>
      </c>
      <c r="N21" s="43"/>
      <c r="O21" s="22" t="n">
        <f aca="false">B21-C21-D21-E21-F21-G21-H21-I21-J21-K21-L21-M21</f>
        <v>0</v>
      </c>
      <c r="P21" s="39" t="n">
        <f aca="false">B19-B20-B21-B22-B23-B24-B25-B26</f>
        <v>1.45519152283669E-011</v>
      </c>
      <c r="Q21" s="39" t="n">
        <f aca="false">C19-C20-C21-C22-C23-C24-C25-C26</f>
        <v>0</v>
      </c>
      <c r="R21" s="39" t="n">
        <f aca="false">D19-D20-D21-D22-D23-D24-D25-D26</f>
        <v>2.72848410531878E-012</v>
      </c>
      <c r="S21" s="39" t="n">
        <f aca="false">E19-E20-E21-E22-E23-E24-E25-E26</f>
        <v>0</v>
      </c>
      <c r="T21" s="39" t="n">
        <f aca="false">F19-F20-F21-F22-F23-F24-F25-F26</f>
        <v>0</v>
      </c>
      <c r="U21" s="39" t="n">
        <f aca="false">G19-G20-G21-G22-G23-G24-G25-G26</f>
        <v>-1.81898940354586E-012</v>
      </c>
      <c r="V21" s="39" t="n">
        <f aca="false">H19-H20-H21-H22-H23-H24-H25-H26</f>
        <v>3.63797880709171E-012</v>
      </c>
      <c r="W21" s="39" t="n">
        <f aca="false">I19-I20-I21-I22-I23-I24-I25-I26</f>
        <v>3.63797880709171E-012</v>
      </c>
      <c r="X21" s="39" t="n">
        <f aca="false">J19-J20-J21-J22-J23-J24-J25-J26</f>
        <v>0</v>
      </c>
      <c r="Y21" s="39" t="n">
        <f aca="false">K19-K20-K21-K22-K23-K24-K25-K26</f>
        <v>3.63797880709171E-012</v>
      </c>
      <c r="Z21" s="39" t="n">
        <f aca="false">L19-L20-L21-L22-L23-L24-L25-L26</f>
        <v>0</v>
      </c>
      <c r="AA21" s="39" t="n">
        <f aca="false">M19-M20-M21-M22-M23-M24-M25-M26</f>
        <v>0</v>
      </c>
      <c r="AB21" s="39" t="n">
        <f aca="false">N19-N20-N21-N22-N23-N24-N25-N26</f>
        <v>0</v>
      </c>
      <c r="AC21" s="39" t="n">
        <f aca="false">O19-O20-O21-O22-O23-O24-O25-O26</f>
        <v>0</v>
      </c>
      <c r="AD21" s="39" t="n">
        <f aca="false">P19-P20-P21-P22-P23-P24-P25-P26</f>
        <v>-1.45519152283669E-011</v>
      </c>
      <c r="AE21" s="39" t="n">
        <f aca="false">Q19-Q20-Q21-Q22-Q23-Q24-Q25-Q26</f>
        <v>0</v>
      </c>
      <c r="AF21" s="39" t="n">
        <f aca="false">R19-R20-R21-R22-R23-R24-R25-R26</f>
        <v>-2.72848410531878E-012</v>
      </c>
      <c r="AG21" s="39" t="n">
        <f aca="false">S19-S20-S21-S22-S23-S24-S25-S26</f>
        <v>0</v>
      </c>
      <c r="AH21" s="39" t="n">
        <f aca="false">T19-T20-T21-T22-T23-T24-T25-T26</f>
        <v>0</v>
      </c>
      <c r="AI21" s="39" t="n">
        <f aca="false">U19-U20-U21-U22-U23-U24-U25-U26</f>
        <v>1.81898940354586E-012</v>
      </c>
      <c r="AJ21" s="39" t="n">
        <f aca="false">V19-V20-V21-V22-V23-V24-V25-V26</f>
        <v>-3.63797880709171E-012</v>
      </c>
      <c r="AK21" s="39" t="n">
        <f aca="false">W19-W20-W21-W22-W23-W24-W25-W26</f>
        <v>-3.63797880709171E-012</v>
      </c>
      <c r="AL21" s="39" t="n">
        <f aca="false">X19-X20-X21-X22-X23-X24-X25-X26</f>
        <v>0</v>
      </c>
      <c r="AM21" s="39" t="n">
        <f aca="false">Y19-Y20-Y21-Y22-Y23-Y24-Y25-Y26</f>
        <v>-3.63797880709171E-012</v>
      </c>
      <c r="AN21" s="39" t="n">
        <f aca="false">Z19-Z20-Z21-Z22-Z23-Z24-Z25-Z26</f>
        <v>0</v>
      </c>
      <c r="AO21" s="39" t="n">
        <f aca="false">AA19-AA20-AA21-AA22-AA23-AA24-AA25-AA26</f>
        <v>0</v>
      </c>
      <c r="AP21" s="39" t="n">
        <f aca="false">AB19-AB20-AB21-AB22-AB23-AB24-AB25-AB26</f>
        <v>0</v>
      </c>
      <c r="AQ21" s="39" t="n">
        <f aca="false">AC19-AC20-AC21-AC22-AC23-AC24-AC25-AC26</f>
        <v>0</v>
      </c>
      <c r="AR21" s="39" t="n">
        <f aca="false">AD19-AD20-AD21-AD22-AD23-AD24-AD25-AD26</f>
        <v>1.45519152283669E-011</v>
      </c>
      <c r="AS21" s="39" t="n">
        <f aca="false">AE19-AE20-AE21-AE22-AE23-AE24-AE25-AE26</f>
        <v>0</v>
      </c>
      <c r="AT21" s="39" t="n">
        <f aca="false">AF19-AF20-AF21-AF22-AF23-AF24-AF25-AF26</f>
        <v>2.72848410531878E-012</v>
      </c>
      <c r="AU21" s="39" t="n">
        <f aca="false">AG19-AG20-AG21-AG22-AG23-AG24-AG25-AG26</f>
        <v>0</v>
      </c>
      <c r="AV21" s="39" t="n">
        <f aca="false">AH19-AH20-AH21-AH22-AH23-AH24-AH25-AH26</f>
        <v>0</v>
      </c>
      <c r="AW21" s="39" t="n">
        <f aca="false">AI19-AI20-AI21-AI22-AI23-AI24-AI25-AI26</f>
        <v>-1.81898940354586E-012</v>
      </c>
      <c r="AX21" s="39" t="n">
        <f aca="false">AJ19-AJ20-AJ21-AJ22-AJ23-AJ24-AJ25-AJ26</f>
        <v>3.63797880709171E-012</v>
      </c>
      <c r="AY21" s="39" t="n">
        <f aca="false">AK19-AK20-AK21-AK22-AK23-AK24-AK25-AK26</f>
        <v>3.63797880709171E-012</v>
      </c>
      <c r="AZ21" s="39" t="n">
        <f aca="false">AL19-AL20-AL21-AL22-AL23-AL24-AL25-AL26</f>
        <v>0</v>
      </c>
      <c r="BA21" s="39" t="n">
        <f aca="false">AM19-AM20-AM21-AM22-AM23-AM24-AM25-AM26</f>
        <v>3.63797880709171E-012</v>
      </c>
      <c r="BB21" s="39" t="n">
        <f aca="false">AN19-AN20-AN21-AN22-AN23-AN24-AN25-AN26</f>
        <v>0</v>
      </c>
      <c r="BC21" s="39" t="n">
        <f aca="false">AO19-AO20-AO21-AO22-AO23-AO24-AO25-AO26</f>
        <v>0</v>
      </c>
      <c r="BD21" s="39" t="n">
        <f aca="false">AP19-AP20-AP21-AP22-AP23-AP24-AP25-AP26</f>
        <v>0</v>
      </c>
      <c r="BE21" s="39" t="n">
        <f aca="false">AQ19-AQ20-AQ21-AQ22-AQ23-AQ24-AQ25-AQ26</f>
        <v>0</v>
      </c>
      <c r="BF21" s="39" t="n">
        <f aca="false">AR19-AR20-AR21-AR22-AR23-AR24-AR25-AR26</f>
        <v>-1.45519152283669E-011</v>
      </c>
      <c r="BG21" s="39" t="n">
        <f aca="false">AS19-AS20-AS21-AS22-AS23-AS24-AS25-AS26</f>
        <v>0</v>
      </c>
      <c r="BH21" s="39" t="n">
        <f aca="false">AT19-AT20-AT21-AT22-AT23-AT24-AT25-AT26</f>
        <v>-2.72848410531878E-012</v>
      </c>
      <c r="BI21" s="39" t="n">
        <f aca="false">AU19-AU20-AU21-AU22-AU23-AU24-AU25-AU26</f>
        <v>0</v>
      </c>
      <c r="BJ21" s="39" t="n">
        <f aca="false">AV19-AV20-AV21-AV22-AV23-AV24-AV25-AV26</f>
        <v>0</v>
      </c>
      <c r="BK21" s="39" t="n">
        <f aca="false">AW19-AW20-AW21-AW22-AW23-AW24-AW25-AW26</f>
        <v>1.81898940354586E-012</v>
      </c>
      <c r="BL21" s="39" t="n">
        <f aca="false">AX19-AX20-AX21-AX22-AX23-AX24-AX25-AX26</f>
        <v>-3.63797880709171E-012</v>
      </c>
      <c r="BM21" s="39" t="n">
        <f aca="false">AY19-AY20-AY21-AY22-AY23-AY24-AY25-AY26</f>
        <v>-3.63797880709171E-012</v>
      </c>
      <c r="BN21" s="39" t="n">
        <f aca="false">AZ19-AZ20-AZ21-AZ22-AZ23-AZ24-AZ25-AZ26</f>
        <v>0</v>
      </c>
      <c r="BO21" s="39" t="n">
        <f aca="false">BA19-BA20-BA21-BA22-BA23-BA24-BA25-BA26</f>
        <v>-3.63797880709171E-012</v>
      </c>
      <c r="BP21" s="39" t="n">
        <f aca="false">BB19-BB20-BB21-BB22-BB23-BB24-BB25-BB26</f>
        <v>0</v>
      </c>
      <c r="BQ21" s="39" t="n">
        <f aca="false">BC19-BC20-BC21-BC22-BC23-BC24-BC25-BC26</f>
        <v>0</v>
      </c>
      <c r="BR21" s="39" t="n">
        <f aca="false">BD19-BD20-BD21-BD22-BD23-BD24-BD25-BD26</f>
        <v>0</v>
      </c>
      <c r="BS21" s="39" t="n">
        <f aca="false">BE19-BE20-BE21-BE22-BE23-BE24-BE25-BE26</f>
        <v>0</v>
      </c>
      <c r="BT21" s="39" t="n">
        <f aca="false">BF19-BF20-BF21-BF22-BF23-BF24-BF25-BF26</f>
        <v>1.45519152283669E-011</v>
      </c>
      <c r="BU21" s="39" t="n">
        <f aca="false">BG19-BG20-BG21-BG22-BG23-BG24-BG25-BG26</f>
        <v>0</v>
      </c>
      <c r="BV21" s="39" t="n">
        <f aca="false">BH19-BH20-BH21-BH22-BH23-BH24-BH25-BH26</f>
        <v>2.72848410531878E-012</v>
      </c>
      <c r="BW21" s="39" t="n">
        <f aca="false">BI19-BI20-BI21-BI22-BI23-BI24-BI25-BI26</f>
        <v>0</v>
      </c>
      <c r="BX21" s="39" t="n">
        <f aca="false">BJ19-BJ20-BJ21-BJ22-BJ23-BJ24-BJ25-BJ26</f>
        <v>0</v>
      </c>
      <c r="BY21" s="39" t="n">
        <f aca="false">BK19-BK20-BK21-BK22-BK23-BK24-BK25-BK26</f>
        <v>-1.81898940354586E-012</v>
      </c>
      <c r="BZ21" s="39" t="n">
        <f aca="false">BL19-BL20-BL21-BL22-BL23-BL24-BL25-BL26</f>
        <v>3.63797880709171E-012</v>
      </c>
      <c r="CA21" s="39" t="n">
        <f aca="false">BM19-BM20-BM21-BM22-BM23-BM24-BM25-BM26</f>
        <v>3.63797880709171E-012</v>
      </c>
      <c r="CB21" s="39" t="n">
        <f aca="false">BN19-BN20-BN21-BN22-BN23-BN24-BN25-BN26</f>
        <v>0</v>
      </c>
      <c r="CC21" s="39" t="n">
        <f aca="false">BO19-BO20-BO21-BO22-BO23-BO24-BO25-BO26</f>
        <v>3.63797880709171E-012</v>
      </c>
      <c r="CD21" s="39" t="n">
        <f aca="false">BP19-BP20-BP21-BP22-BP23-BP24-BP25-BP26</f>
        <v>0</v>
      </c>
      <c r="CE21" s="39" t="n">
        <f aca="false">BQ19-BQ20-BQ21-BQ22-BQ23-BQ24-BQ25-BQ26</f>
        <v>0</v>
      </c>
      <c r="CF21" s="39" t="n">
        <f aca="false">BR19-BR20-BR21-BR22-BR23-BR24-BR25-BR26</f>
        <v>0</v>
      </c>
      <c r="CG21" s="39" t="n">
        <f aca="false">BS19-BS20-BS21-BS22-BS23-BS24-BS25-BS26</f>
        <v>0</v>
      </c>
      <c r="CH21" s="39" t="n">
        <f aca="false">BT19-BT20-BT21-BT22-BT23-BT24-BT25-BT26</f>
        <v>-1.45519152283669E-011</v>
      </c>
      <c r="CI21" s="39" t="n">
        <f aca="false">BU19-BU20-BU21-BU22-BU23-BU24-BU25-BU26</f>
        <v>0</v>
      </c>
      <c r="CJ21" s="39" t="n">
        <f aca="false">BV19-BV20-BV21-BV22-BV23-BV24-BV25-BV26</f>
        <v>-2.72848410531878E-012</v>
      </c>
      <c r="CK21" s="39" t="n">
        <f aca="false">BW19-BW20-BW21-BW22-BW23-BW24-BW25-BW26</f>
        <v>0</v>
      </c>
      <c r="CL21" s="39" t="n">
        <f aca="false">BX19-BX20-BX21-BX22-BX23-BX24-BX25-BX26</f>
        <v>0</v>
      </c>
      <c r="CM21" s="39" t="n">
        <f aca="false">BY19-BY20-BY21-BY22-BY23-BY24-BY25-BY26</f>
        <v>1.81898940354586E-012</v>
      </c>
      <c r="CN21" s="39" t="n">
        <f aca="false">BZ19-BZ20-BZ21-BZ22-BZ23-BZ24-BZ25-BZ26</f>
        <v>-3.63797880709171E-012</v>
      </c>
      <c r="CO21" s="39" t="n">
        <f aca="false">CA19-CA20-CA21-CA22-CA23-CA24-CA25-CA26</f>
        <v>-3.63797880709171E-012</v>
      </c>
      <c r="CP21" s="39" t="n">
        <f aca="false">CB19-CB20-CB21-CB22-CB23-CB24-CB25-CB26</f>
        <v>0</v>
      </c>
      <c r="CQ21" s="39" t="n">
        <f aca="false">CC19-CC20-CC21-CC22-CC23-CC24-CC25-CC26</f>
        <v>-3.63797880709171E-012</v>
      </c>
      <c r="CR21" s="39" t="n">
        <f aca="false">CD19-CD20-CD21-CD22-CD23-CD24-CD25-CD26</f>
        <v>0</v>
      </c>
      <c r="CS21" s="39" t="n">
        <f aca="false">CE19-CE20-CE21-CE22-CE23-CE24-CE25-CE26</f>
        <v>0</v>
      </c>
      <c r="CT21" s="39" t="n">
        <f aca="false">CF19-CF20-CF21-CF22-CF23-CF24-CF25-CF26</f>
        <v>0</v>
      </c>
      <c r="CU21" s="39" t="n">
        <f aca="false">CG19-CG20-CG21-CG22-CG23-CG24-CG25-CG26</f>
        <v>0</v>
      </c>
      <c r="CV21" s="39" t="n">
        <f aca="false">CH19-CH20-CH21-CH22-CH23-CH24-CH25-CH26</f>
        <v>1.45519152283669E-011</v>
      </c>
      <c r="CW21" s="39" t="n">
        <f aca="false">CI19-CI20-CI21-CI22-CI23-CI24-CI25-CI26</f>
        <v>0</v>
      </c>
      <c r="CX21" s="39" t="n">
        <f aca="false">CJ19-CJ20-CJ21-CJ22-CJ23-CJ24-CJ25-CJ26</f>
        <v>2.72848410531878E-012</v>
      </c>
      <c r="CY21" s="39" t="n">
        <f aca="false">CK19-CK20-CK21-CK22-CK23-CK24-CK25-CK26</f>
        <v>0</v>
      </c>
      <c r="CZ21" s="39" t="n">
        <f aca="false">CL19-CL20-CL21-CL22-CL23-CL24-CL25-CL26</f>
        <v>0</v>
      </c>
      <c r="DA21" s="39" t="n">
        <f aca="false">CM19-CM20-CM21-CM22-CM23-CM24-CM25-CM26</f>
        <v>-1.81898940354586E-012</v>
      </c>
      <c r="DB21" s="39" t="n">
        <f aca="false">CN19-CN20-CN21-CN22-CN23-CN24-CN25-CN26</f>
        <v>3.63797880709171E-012</v>
      </c>
      <c r="DC21" s="39" t="n">
        <f aca="false">CO19-CO20-CO21-CO22-CO23-CO24-CO25-CO26</f>
        <v>3.63797880709171E-012</v>
      </c>
      <c r="DD21" s="39" t="n">
        <f aca="false">CP19-CP20-CP21-CP22-CP23-CP24-CP25-CP26</f>
        <v>0</v>
      </c>
      <c r="DE21" s="39" t="n">
        <f aca="false">CQ19-CQ20-CQ21-CQ22-CQ23-CQ24-CQ25-CQ26</f>
        <v>3.63797880709171E-012</v>
      </c>
      <c r="DF21" s="39" t="n">
        <f aca="false">CR19-CR20-CR21-CR22-CR23-CR24-CR25-CR26</f>
        <v>0</v>
      </c>
      <c r="DG21" s="39" t="n">
        <f aca="false">CS19-CS20-CS21-CS22-CS23-CS24-CS25-CS26</f>
        <v>0</v>
      </c>
      <c r="DH21" s="39" t="n">
        <f aca="false">CT19-CT20-CT21-CT22-CT23-CT24-CT25-CT26</f>
        <v>0</v>
      </c>
      <c r="DI21" s="39" t="n">
        <f aca="false">CU19-CU20-CU21-CU22-CU23-CU24-CU25-CU26</f>
        <v>0</v>
      </c>
      <c r="DJ21" s="39" t="n">
        <f aca="false">CV19-CV20-CV21-CV22-CV23-CV24-CV25-CV26</f>
        <v>-1.45519152283669E-011</v>
      </c>
      <c r="DK21" s="39" t="n">
        <f aca="false">CW19-CW20-CW21-CW22-CW23-CW24-CW25-CW26</f>
        <v>0</v>
      </c>
      <c r="DL21" s="39" t="n">
        <f aca="false">CX19-CX20-CX21-CX22-CX23-CX24-CX25-CX26</f>
        <v>-2.72848410531878E-012</v>
      </c>
      <c r="DM21" s="39" t="n">
        <f aca="false">CY19-CY20-CY21-CY22-CY23-CY24-CY25-CY26</f>
        <v>0</v>
      </c>
      <c r="DN21" s="39" t="n">
        <f aca="false">CZ19-CZ20-CZ21-CZ22-CZ23-CZ24-CZ25-CZ26</f>
        <v>0</v>
      </c>
      <c r="DO21" s="39" t="n">
        <f aca="false">DA19-DA20-DA21-DA22-DA23-DA24-DA25-DA26</f>
        <v>1.81898940354586E-012</v>
      </c>
      <c r="DP21" s="39" t="n">
        <f aca="false">DB19-DB20-DB21-DB22-DB23-DB24-DB25-DB26</f>
        <v>-3.63797880709171E-012</v>
      </c>
      <c r="DQ21" s="39" t="n">
        <f aca="false">DC19-DC20-DC21-DC22-DC23-DC24-DC25-DC26</f>
        <v>-3.63797880709171E-012</v>
      </c>
      <c r="DR21" s="39" t="n">
        <f aca="false">DD19-DD20-DD21-DD22-DD23-DD24-DD25-DD26</f>
        <v>0</v>
      </c>
      <c r="DS21" s="39" t="n">
        <f aca="false">DE19-DE20-DE21-DE22-DE23-DE24-DE25-DE26</f>
        <v>-3.63797880709171E-012</v>
      </c>
      <c r="DT21" s="39" t="n">
        <f aca="false">DF19-DF20-DF21-DF22-DF23-DF24-DF25-DF26</f>
        <v>0</v>
      </c>
      <c r="DU21" s="39" t="n">
        <f aca="false">DG19-DG20-DG21-DG22-DG23-DG24-DG25-DG26</f>
        <v>0</v>
      </c>
      <c r="DV21" s="39" t="n">
        <f aca="false">DH19-DH20-DH21-DH22-DH23-DH24-DH25-DH26</f>
        <v>0</v>
      </c>
      <c r="DW21" s="39" t="n">
        <f aca="false">DI19-DI20-DI21-DI22-DI23-DI24-DI25-DI26</f>
        <v>0</v>
      </c>
      <c r="DX21" s="39" t="n">
        <f aca="false">DJ19-DJ20-DJ21-DJ22-DJ23-DJ24-DJ25-DJ26</f>
        <v>1.45519152283669E-011</v>
      </c>
      <c r="DY21" s="39" t="n">
        <f aca="false">DK19-DK20-DK21-DK22-DK23-DK24-DK25-DK26</f>
        <v>0</v>
      </c>
      <c r="DZ21" s="39" t="n">
        <f aca="false">DL19-DL20-DL21-DL22-DL23-DL24-DL25-DL26</f>
        <v>2.72848410531878E-012</v>
      </c>
      <c r="EA21" s="39" t="n">
        <f aca="false">DM19-DM20-DM21-DM22-DM23-DM24-DM25-DM26</f>
        <v>0</v>
      </c>
      <c r="EB21" s="39" t="n">
        <f aca="false">DN19-DN20-DN21-DN22-DN23-DN24-DN25-DN26</f>
        <v>0</v>
      </c>
      <c r="EC21" s="39" t="n">
        <f aca="false">DO19-DO20-DO21-DO22-DO23-DO24-DO25-DO26</f>
        <v>-1.81898940354586E-012</v>
      </c>
      <c r="ED21" s="39" t="n">
        <f aca="false">DP19-DP20-DP21-DP22-DP23-DP24-DP25-DP26</f>
        <v>3.63797880709171E-012</v>
      </c>
      <c r="EE21" s="39" t="n">
        <f aca="false">DQ19-DQ20-DQ21-DQ22-DQ23-DQ24-DQ25-DQ26</f>
        <v>3.63797880709171E-012</v>
      </c>
      <c r="EF21" s="39" t="n">
        <f aca="false">DR19-DR20-DR21-DR22-DR23-DR24-DR25-DR26</f>
        <v>0</v>
      </c>
      <c r="EG21" s="39" t="n">
        <f aca="false">DS19-DS20-DS21-DS22-DS23-DS24-DS25-DS26</f>
        <v>3.63797880709171E-012</v>
      </c>
      <c r="EH21" s="39" t="n">
        <f aca="false">DT19-DT20-DT21-DT22-DT23-DT24-DT25-DT26</f>
        <v>0</v>
      </c>
      <c r="EI21" s="39" t="n">
        <f aca="false">DU19-DU20-DU21-DU22-DU23-DU24-DU25-DU26</f>
        <v>0</v>
      </c>
      <c r="EJ21" s="39" t="n">
        <f aca="false">DV19-DV20-DV21-DV22-DV23-DV24-DV25-DV26</f>
        <v>0</v>
      </c>
      <c r="EK21" s="39" t="n">
        <f aca="false">DW19-DW20-DW21-DW22-DW23-DW24-DW25-DW26</f>
        <v>0</v>
      </c>
      <c r="EL21" s="39" t="n">
        <f aca="false">DX19-DX20-DX21-DX22-DX23-DX24-DX25-DX26</f>
        <v>-1.45519152283669E-011</v>
      </c>
      <c r="EM21" s="39" t="n">
        <f aca="false">DY19-DY20-DY21-DY22-DY23-DY24-DY25-DY26</f>
        <v>0</v>
      </c>
      <c r="EN21" s="39" t="n">
        <f aca="false">DZ19-DZ20-DZ21-DZ22-DZ23-DZ24-DZ25-DZ26</f>
        <v>-2.72848410531878E-012</v>
      </c>
      <c r="EO21" s="39" t="n">
        <f aca="false">EA19-EA20-EA21-EA22-EA23-EA24-EA25-EA26</f>
        <v>0</v>
      </c>
      <c r="EP21" s="39" t="n">
        <f aca="false">EB19-EB20-EB21-EB22-EB23-EB24-EB25-EB26</f>
        <v>0</v>
      </c>
      <c r="EQ21" s="39" t="n">
        <f aca="false">EC19-EC20-EC21-EC22-EC23-EC24-EC25-EC26</f>
        <v>1.81898940354586E-012</v>
      </c>
      <c r="ER21" s="39" t="n">
        <f aca="false">ED19-ED20-ED21-ED22-ED23-ED24-ED25-ED26</f>
        <v>-3.63797880709171E-012</v>
      </c>
      <c r="ES21" s="39" t="n">
        <f aca="false">EE19-EE20-EE21-EE22-EE23-EE24-EE25-EE26</f>
        <v>-3.63797880709171E-012</v>
      </c>
      <c r="ET21" s="39" t="n">
        <f aca="false">EF19-EF20-EF21-EF22-EF23-EF24-EF25-EF26</f>
        <v>0</v>
      </c>
      <c r="EU21" s="39" t="n">
        <f aca="false">EG19-EG20-EG21-EG22-EG23-EG24-EG25-EG26</f>
        <v>-3.63797880709171E-012</v>
      </c>
      <c r="EV21" s="39" t="n">
        <f aca="false">EH19-EH20-EH21-EH22-EH23-EH24-EH25-EH26</f>
        <v>0</v>
      </c>
      <c r="EW21" s="39" t="n">
        <f aca="false">EI19-EI20-EI21-EI22-EI23-EI24-EI25-EI26</f>
        <v>0</v>
      </c>
      <c r="EX21" s="39" t="n">
        <f aca="false">EJ19-EJ20-EJ21-EJ22-EJ23-EJ24-EJ25-EJ26</f>
        <v>0</v>
      </c>
      <c r="EY21" s="39" t="n">
        <f aca="false">EK19-EK20-EK21-EK22-EK23-EK24-EK25-EK26</f>
        <v>0</v>
      </c>
      <c r="EZ21" s="39" t="n">
        <f aca="false">EL19-EL20-EL21-EL22-EL23-EL24-EL25-EL26</f>
        <v>1.45519152283669E-011</v>
      </c>
      <c r="FA21" s="39" t="n">
        <f aca="false">EM19-EM20-EM21-EM22-EM23-EM24-EM25-EM26</f>
        <v>0</v>
      </c>
      <c r="FB21" s="39" t="n">
        <f aca="false">EN19-EN20-EN21-EN22-EN23-EN24-EN25-EN26</f>
        <v>2.72848410531878E-012</v>
      </c>
      <c r="FC21" s="39" t="n">
        <f aca="false">EO19-EO20-EO21-EO22-EO23-EO24-EO25-EO26</f>
        <v>0</v>
      </c>
      <c r="FD21" s="39" t="n">
        <f aca="false">EP19-EP20-EP21-EP22-EP23-EP24-EP25-EP26</f>
        <v>0</v>
      </c>
      <c r="FE21" s="39" t="n">
        <f aca="false">EQ19-EQ20-EQ21-EQ22-EQ23-EQ24-EQ25-EQ26</f>
        <v>-1.81898940354586E-012</v>
      </c>
      <c r="FF21" s="39" t="n">
        <f aca="false">ER19-ER20-ER21-ER22-ER23-ER24-ER25-ER26</f>
        <v>3.63797880709171E-012</v>
      </c>
      <c r="FG21" s="39" t="n">
        <f aca="false">ES19-ES20-ES21-ES22-ES23-ES24-ES25-ES26</f>
        <v>3.63797880709171E-012</v>
      </c>
      <c r="FH21" s="39" t="n">
        <f aca="false">ET19-ET20-ET21-ET22-ET23-ET24-ET25-ET26</f>
        <v>0</v>
      </c>
      <c r="FI21" s="39" t="n">
        <f aca="false">EU19-EU20-EU21-EU22-EU23-EU24-EU25-EU26</f>
        <v>3.63797880709171E-012</v>
      </c>
      <c r="FJ21" s="39" t="n">
        <f aca="false">EV19-EV20-EV21-EV22-EV23-EV24-EV25-EV26</f>
        <v>0</v>
      </c>
      <c r="FK21" s="39" t="n">
        <f aca="false">EW19-EW20-EW21-EW22-EW23-EW24-EW25-EW26</f>
        <v>0</v>
      </c>
      <c r="FL21" s="39" t="n">
        <f aca="false">EX19-EX20-EX21-EX22-EX23-EX24-EX25-EX26</f>
        <v>0</v>
      </c>
      <c r="FM21" s="39" t="n">
        <f aca="false">EY19-EY20-EY21-EY22-EY23-EY24-EY25-EY26</f>
        <v>0</v>
      </c>
      <c r="FN21" s="39" t="n">
        <f aca="false">EZ19-EZ20-EZ21-EZ22-EZ23-EZ24-EZ25-EZ26</f>
        <v>-1.45519152283669E-011</v>
      </c>
      <c r="FO21" s="39" t="n">
        <f aca="false">FA19-FA20-FA21-FA22-FA23-FA24-FA25-FA26</f>
        <v>0</v>
      </c>
      <c r="FP21" s="39" t="n">
        <f aca="false">FB19-FB20-FB21-FB22-FB23-FB24-FB25-FB26</f>
        <v>-2.72848410531878E-012</v>
      </c>
      <c r="FQ21" s="39" t="n">
        <f aca="false">FC19-FC20-FC21-FC22-FC23-FC24-FC25-FC26</f>
        <v>0</v>
      </c>
      <c r="FR21" s="39" t="n">
        <f aca="false">FD19-FD20-FD21-FD22-FD23-FD24-FD25-FD26</f>
        <v>0</v>
      </c>
      <c r="FS21" s="39" t="n">
        <f aca="false">FE19-FE20-FE21-FE22-FE23-FE24-FE25-FE26</f>
        <v>1.81898940354586E-012</v>
      </c>
      <c r="FT21" s="39" t="n">
        <f aca="false">FF19-FF20-FF21-FF22-FF23-FF24-FF25-FF26</f>
        <v>-3.63797880709171E-012</v>
      </c>
      <c r="FU21" s="39" t="n">
        <f aca="false">FG19-FG20-FG21-FG22-FG23-FG24-FG25-FG26</f>
        <v>-3.63797880709171E-012</v>
      </c>
      <c r="FV21" s="39" t="n">
        <f aca="false">FH19-FH20-FH21-FH22-FH23-FH24-FH25-FH26</f>
        <v>0</v>
      </c>
      <c r="FW21" s="39" t="n">
        <f aca="false">FI19-FI20-FI21-FI22-FI23-FI24-FI25-FI26</f>
        <v>-3.63797880709171E-012</v>
      </c>
      <c r="FX21" s="39" t="n">
        <f aca="false">FJ19-FJ20-FJ21-FJ22-FJ23-FJ24-FJ25-FJ26</f>
        <v>0</v>
      </c>
      <c r="FY21" s="39" t="n">
        <f aca="false">FK19-FK20-FK21-FK22-FK23-FK24-FK25-FK26</f>
        <v>0</v>
      </c>
      <c r="FZ21" s="39" t="n">
        <f aca="false">FL19-FL20-FL21-FL22-FL23-FL24-FL25-FL26</f>
        <v>0</v>
      </c>
      <c r="GA21" s="39" t="n">
        <f aca="false">FM19-FM20-FM21-FM22-FM23-FM24-FM25-FM26</f>
        <v>0</v>
      </c>
      <c r="GB21" s="39" t="n">
        <f aca="false">FN19-FN20-FN21-FN22-FN23-FN24-FN25-FN26</f>
        <v>1.45519152283669E-011</v>
      </c>
      <c r="GC21" s="39" t="n">
        <f aca="false">FO19-FO20-FO21-FO22-FO23-FO24-FO25-FO26</f>
        <v>0</v>
      </c>
      <c r="GD21" s="39" t="n">
        <f aca="false">FP19-FP20-FP21-FP22-FP23-FP24-FP25-FP26</f>
        <v>2.72848410531878E-012</v>
      </c>
      <c r="GE21" s="39" t="n">
        <f aca="false">FQ19-FQ20-FQ21-FQ22-FQ23-FQ24-FQ25-FQ26</f>
        <v>0</v>
      </c>
      <c r="GF21" s="39" t="n">
        <f aca="false">FR19-FR20-FR21-FR22-FR23-FR24-FR25-FR26</f>
        <v>0</v>
      </c>
      <c r="GG21" s="39" t="n">
        <f aca="false">FS19-FS20-FS21-FS22-FS23-FS24-FS25-FS26</f>
        <v>-1.81898940354586E-012</v>
      </c>
      <c r="GH21" s="39" t="n">
        <f aca="false">FT19-FT20-FT21-FT22-FT23-FT24-FT25-FT26</f>
        <v>3.63797880709171E-012</v>
      </c>
      <c r="GI21" s="39" t="n">
        <f aca="false">FU19-FU20-FU21-FU22-FU23-FU24-FU25-FU26</f>
        <v>3.63797880709171E-012</v>
      </c>
      <c r="GJ21" s="39" t="n">
        <f aca="false">FV19-FV20-FV21-FV22-FV23-FV24-FV25-FV26</f>
        <v>0</v>
      </c>
      <c r="GK21" s="39" t="n">
        <f aca="false">FW19-FW20-FW21-FW22-FW23-FW24-FW25-FW26</f>
        <v>3.63797880709171E-012</v>
      </c>
      <c r="GL21" s="39" t="n">
        <f aca="false">FX19-FX20-FX21-FX22-FX23-FX24-FX25-FX26</f>
        <v>0</v>
      </c>
      <c r="GM21" s="39" t="n">
        <f aca="false">FY19-FY20-FY21-FY22-FY23-FY24-FY25-FY26</f>
        <v>0</v>
      </c>
      <c r="GN21" s="39" t="n">
        <f aca="false">FZ19-FZ20-FZ21-FZ22-FZ23-FZ24-FZ25-FZ26</f>
        <v>0</v>
      </c>
      <c r="GO21" s="39" t="n">
        <f aca="false">GA19-GA20-GA21-GA22-GA23-GA24-GA25-GA26</f>
        <v>0</v>
      </c>
      <c r="GP21" s="39" t="n">
        <f aca="false">GB19-GB20-GB21-GB22-GB23-GB24-GB25-GB26</f>
        <v>-1.45519152283669E-011</v>
      </c>
      <c r="GQ21" s="39" t="n">
        <f aca="false">GC19-GC20-GC21-GC22-GC23-GC24-GC25-GC26</f>
        <v>0</v>
      </c>
      <c r="GR21" s="39" t="n">
        <f aca="false">GD19-GD20-GD21-GD22-GD23-GD24-GD25-GD26</f>
        <v>-2.72848410531878E-012</v>
      </c>
      <c r="GS21" s="39" t="n">
        <f aca="false">GE19-GE20-GE21-GE22-GE23-GE24-GE25-GE26</f>
        <v>0</v>
      </c>
      <c r="GT21" s="39" t="n">
        <f aca="false">GF19-GF20-GF21-GF22-GF23-GF24-GF25-GF26</f>
        <v>0</v>
      </c>
      <c r="GU21" s="39" t="n">
        <f aca="false">GG19-GG20-GG21-GG22-GG23-GG24-GG25-GG26</f>
        <v>1.81898940354586E-012</v>
      </c>
      <c r="GV21" s="39" t="n">
        <f aca="false">GH19-GH20-GH21-GH22-GH23-GH24-GH25-GH26</f>
        <v>-3.63797880709171E-012</v>
      </c>
      <c r="GW21" s="39" t="n">
        <f aca="false">GI19-GI20-GI21-GI22-GI23-GI24-GI25-GI26</f>
        <v>-3.63797880709171E-012</v>
      </c>
      <c r="GX21" s="39" t="n">
        <f aca="false">GJ19-GJ20-GJ21-GJ22-GJ23-GJ24-GJ25-GJ26</f>
        <v>0</v>
      </c>
      <c r="GY21" s="39" t="n">
        <f aca="false">GK19-GK20-GK21-GK22-GK23-GK24-GK25-GK26</f>
        <v>-3.63797880709171E-012</v>
      </c>
      <c r="GZ21" s="39" t="n">
        <f aca="false">GL19-GL20-GL21-GL22-GL23-GL24-GL25-GL26</f>
        <v>0</v>
      </c>
      <c r="HA21" s="39" t="n">
        <f aca="false">GM19-GM20-GM21-GM22-GM23-GM24-GM25-GM26</f>
        <v>0</v>
      </c>
      <c r="HB21" s="39" t="n">
        <f aca="false">GN19-GN20-GN21-GN22-GN23-GN24-GN25-GN26</f>
        <v>0</v>
      </c>
      <c r="HC21" s="39" t="n">
        <f aca="false">GO19-GO20-GO21-GO22-GO23-GO24-GO25-GO26</f>
        <v>0</v>
      </c>
      <c r="HD21" s="39" t="n">
        <f aca="false">GP19-GP20-GP21-GP22-GP23-GP24-GP25-GP26</f>
        <v>1.45519152283669E-011</v>
      </c>
      <c r="HE21" s="39" t="n">
        <f aca="false">GQ19-GQ20-GQ21-GQ22-GQ23-GQ24-GQ25-GQ26</f>
        <v>0</v>
      </c>
      <c r="HF21" s="39" t="n">
        <f aca="false">GR19-GR20-GR21-GR22-GR23-GR24-GR25-GR26</f>
        <v>2.72848410531878E-012</v>
      </c>
      <c r="HG21" s="39" t="n">
        <f aca="false">GS19-GS20-GS21-GS22-GS23-GS24-GS25-GS26</f>
        <v>0</v>
      </c>
      <c r="HH21" s="39" t="n">
        <f aca="false">GT19-GT20-GT21-GT22-GT23-GT24-GT25-GT26</f>
        <v>0</v>
      </c>
      <c r="HI21" s="39" t="n">
        <f aca="false">GU19-GU20-GU21-GU22-GU23-GU24-GU25-GU26</f>
        <v>-1.81898940354586E-012</v>
      </c>
      <c r="HJ21" s="39" t="n">
        <f aca="false">GV19-GV20-GV21-GV22-GV23-GV24-GV25-GV26</f>
        <v>3.63797880709171E-012</v>
      </c>
      <c r="HK21" s="39" t="n">
        <f aca="false">GW19-GW20-GW21-GW22-GW23-GW24-GW25-GW26</f>
        <v>3.63797880709171E-012</v>
      </c>
      <c r="HL21" s="39" t="n">
        <f aca="false">GX19-GX20-GX21-GX22-GX23-GX24-GX25-GX26</f>
        <v>0</v>
      </c>
      <c r="HM21" s="39" t="n">
        <f aca="false">GY19-GY20-GY21-GY22-GY23-GY24-GY25-GY26</f>
        <v>3.63797880709171E-012</v>
      </c>
      <c r="HN21" s="39" t="n">
        <f aca="false">GZ19-GZ20-GZ21-GZ22-GZ23-GZ24-GZ25-GZ26</f>
        <v>0</v>
      </c>
      <c r="HO21" s="39" t="n">
        <f aca="false">HA19-HA20-HA21-HA22-HA23-HA24-HA25-HA26</f>
        <v>0</v>
      </c>
      <c r="HP21" s="39" t="n">
        <f aca="false">HB19-HB20-HB21-HB22-HB23-HB24-HB25-HB26</f>
        <v>0</v>
      </c>
      <c r="HQ21" s="39" t="n">
        <f aca="false">HC19-HC20-HC21-HC22-HC23-HC24-HC25-HC26</f>
        <v>0</v>
      </c>
      <c r="HR21" s="39" t="n">
        <f aca="false">HD19-HD20-HD21-HD22-HD23-HD24-HD25-HD26</f>
        <v>-1.45519152283669E-011</v>
      </c>
      <c r="HS21" s="39" t="n">
        <f aca="false">HE19-HE20-HE21-HE22-HE23-HE24-HE25-HE26</f>
        <v>0</v>
      </c>
      <c r="HT21" s="39" t="n">
        <f aca="false">HF19-HF20-HF21-HF22-HF23-HF24-HF25-HF26</f>
        <v>-2.72848410531878E-012</v>
      </c>
      <c r="HU21" s="39" t="n">
        <f aca="false">HG19-HG20-HG21-HG22-HG23-HG24-HG25-HG26</f>
        <v>0</v>
      </c>
      <c r="HV21" s="39" t="n">
        <f aca="false">HH19-HH20-HH21-HH22-HH23-HH24-HH25-HH26</f>
        <v>0</v>
      </c>
      <c r="HW21" s="39" t="n">
        <f aca="false">HI19-HI20-HI21-HI22-HI23-HI24-HI25-HI26</f>
        <v>1.81898940354586E-012</v>
      </c>
      <c r="HX21" s="39" t="n">
        <f aca="false">HJ19-HJ20-HJ21-HJ22-HJ23-HJ24-HJ25-HJ26</f>
        <v>-3.63797880709171E-012</v>
      </c>
      <c r="HY21" s="39" t="n">
        <f aca="false">HK19-HK20-HK21-HK22-HK23-HK24-HK25-HK26</f>
        <v>-3.63797880709171E-012</v>
      </c>
      <c r="HZ21" s="39" t="n">
        <f aca="false">HL19-HL20-HL21-HL22-HL23-HL24-HL25-HL26</f>
        <v>0</v>
      </c>
      <c r="IA21" s="39" t="n">
        <f aca="false">HM19-HM20-HM21-HM22-HM23-HM24-HM25-HM26</f>
        <v>-3.63797880709171E-012</v>
      </c>
      <c r="IB21" s="39" t="n">
        <f aca="false">HN19-HN20-HN21-HN22-HN23-HN24-HN25-HN26</f>
        <v>0</v>
      </c>
      <c r="IC21" s="39" t="n">
        <f aca="false">HO19-HO20-HO21-HO22-HO23-HO24-HO25-HO26</f>
        <v>0</v>
      </c>
      <c r="ID21" s="39" t="n">
        <f aca="false">HP19-HP20-HP21-HP22-HP23-HP24-HP25-HP26</f>
        <v>0</v>
      </c>
      <c r="IE21" s="39" t="n">
        <f aca="false">HQ19-HQ20-HQ21-HQ22-HQ23-HQ24-HQ25-HQ26</f>
        <v>0</v>
      </c>
      <c r="IF21" s="39" t="n">
        <f aca="false">HR19-HR20-HR21-HR22-HR23-HR24-HR25-HR26</f>
        <v>1.45519152283669E-011</v>
      </c>
      <c r="IG21" s="39" t="n">
        <f aca="false">HS19-HS20-HS21-HS22-HS23-HS24-HS25-HS26</f>
        <v>0</v>
      </c>
      <c r="IH21" s="39" t="n">
        <f aca="false">HT19-HT20-HT21-HT22-HT23-HT24-HT25-HT26</f>
        <v>2.72848410531878E-012</v>
      </c>
      <c r="II21" s="39" t="n">
        <f aca="false">HU19-HU20-HU21-HU22-HU23-HU24-HU25-HU26</f>
        <v>0</v>
      </c>
      <c r="IJ21" s="39" t="n">
        <f aca="false">HV19-HV20-HV21-HV22-HV23-HV24-HV25-HV26</f>
        <v>0</v>
      </c>
      <c r="IK21" s="39" t="n">
        <f aca="false">HW19-HW20-HW21-HW22-HW23-HW24-HW25-HW26</f>
        <v>-1.81898940354586E-012</v>
      </c>
      <c r="IL21" s="39" t="n">
        <f aca="false">HX19-HX20-HX21-HX22-HX23-HX24-HX25-HX26</f>
        <v>3.63797880709171E-012</v>
      </c>
      <c r="IM21" s="39" t="n">
        <f aca="false">HY19-HY20-HY21-HY22-HY23-HY24-HY25-HY26</f>
        <v>3.63797880709171E-012</v>
      </c>
      <c r="IN21" s="39" t="n">
        <f aca="false">HZ19-HZ20-HZ21-HZ22-HZ23-HZ24-HZ25-HZ26</f>
        <v>0</v>
      </c>
      <c r="IO21" s="39" t="n">
        <f aca="false">IA19-IA20-IA21-IA22-IA23-IA24-IA25-IA26</f>
        <v>3.63797880709171E-012</v>
      </c>
      <c r="IP21" s="39" t="n">
        <f aca="false">IB19-IB20-IB21-IB22-IB23-IB24-IB25-IB26</f>
        <v>0</v>
      </c>
      <c r="IQ21" s="39" t="n">
        <f aca="false">IC19-IC20-IC21-IC22-IC23-IC24-IC25-IC26</f>
        <v>0</v>
      </c>
      <c r="IR21" s="39" t="n">
        <f aca="false">ID19-ID20-ID21-ID22-ID23-ID24-ID25-ID26</f>
        <v>0</v>
      </c>
      <c r="IS21" s="39" t="n">
        <f aca="false">IE19-IE20-IE21-IE22-IE23-IE24-IE25-IE26</f>
        <v>0</v>
      </c>
      <c r="IT21" s="39" t="n">
        <f aca="false">IF19-IF20-IF21-IF22-IF23-IF24-IF25-IF26</f>
        <v>-1.45519152283669E-011</v>
      </c>
      <c r="IU21" s="39" t="n">
        <f aca="false">IG19-IG20-IG21-IG22-IG23-IG24-IG25-IG26</f>
        <v>0</v>
      </c>
      <c r="IV21" s="39" t="n">
        <f aca="false">IH19-IH20-IH21-IH22-IH23-IH24-IH25-IH26</f>
        <v>-2.72848410531878E-012</v>
      </c>
    </row>
    <row r="22" s="44" customFormat="true" ht="17.25" hidden="false" customHeight="true" outlineLevel="0" collapsed="false">
      <c r="A22" s="40" t="s">
        <v>32</v>
      </c>
      <c r="B22" s="48" t="n">
        <v>222259</v>
      </c>
      <c r="C22" s="48" t="n">
        <v>107906</v>
      </c>
      <c r="D22" s="48" t="n">
        <v>7338</v>
      </c>
      <c r="E22" s="48" t="n">
        <v>100</v>
      </c>
      <c r="F22" s="48" t="n">
        <v>19905</v>
      </c>
      <c r="G22" s="48" t="n">
        <v>7090</v>
      </c>
      <c r="H22" s="48" t="n">
        <v>16932</v>
      </c>
      <c r="I22" s="48" t="n">
        <v>52945</v>
      </c>
      <c r="J22" s="48" t="n">
        <v>2772</v>
      </c>
      <c r="K22" s="48" t="n">
        <v>2650</v>
      </c>
      <c r="L22" s="48" t="n">
        <v>2375</v>
      </c>
      <c r="M22" s="49" t="n">
        <v>2246</v>
      </c>
      <c r="N22" s="43"/>
      <c r="O22" s="22" t="n">
        <f aca="false">B22-C22-D22-E22-F22-G22-H22-I22-J22-K22-L22-M22</f>
        <v>0</v>
      </c>
    </row>
    <row r="23" s="44" customFormat="true" ht="17.25" hidden="false" customHeight="true" outlineLevel="0" collapsed="false">
      <c r="A23" s="40" t="s">
        <v>33</v>
      </c>
      <c r="B23" s="48" t="n">
        <v>201508</v>
      </c>
      <c r="C23" s="48" t="n">
        <v>5832</v>
      </c>
      <c r="D23" s="48" t="n">
        <v>9041</v>
      </c>
      <c r="E23" s="48" t="n">
        <v>0</v>
      </c>
      <c r="F23" s="48" t="n">
        <v>500</v>
      </c>
      <c r="G23" s="48" t="n">
        <v>3034</v>
      </c>
      <c r="H23" s="48" t="n">
        <v>0</v>
      </c>
      <c r="I23" s="48" t="n">
        <v>4917</v>
      </c>
      <c r="J23" s="48" t="n">
        <v>39926</v>
      </c>
      <c r="K23" s="48" t="n">
        <v>0</v>
      </c>
      <c r="L23" s="48" t="n">
        <v>6676</v>
      </c>
      <c r="M23" s="49" t="n">
        <v>131582</v>
      </c>
      <c r="N23" s="43"/>
      <c r="O23" s="22" t="n">
        <f aca="false">B23-C23-D23-E23-F23-G23-H23-I23-J23-K23-L23-M23</f>
        <v>0</v>
      </c>
    </row>
    <row r="24" s="14" customFormat="true" ht="17.25" hidden="false" customHeight="true" outlineLevel="0" collapsed="false">
      <c r="A24" s="24" t="s">
        <v>34</v>
      </c>
      <c r="B24" s="50" t="n">
        <v>132414</v>
      </c>
      <c r="C24" s="50" t="n">
        <v>5500</v>
      </c>
      <c r="D24" s="50" t="n">
        <v>10152</v>
      </c>
      <c r="E24" s="50" t="n">
        <v>21331</v>
      </c>
      <c r="F24" s="50" t="n">
        <v>0</v>
      </c>
      <c r="G24" s="50" t="n">
        <v>12656</v>
      </c>
      <c r="H24" s="50" t="n">
        <v>7704</v>
      </c>
      <c r="I24" s="50" t="n">
        <v>13733</v>
      </c>
      <c r="J24" s="50" t="n">
        <v>14955</v>
      </c>
      <c r="K24" s="50" t="n">
        <v>24084</v>
      </c>
      <c r="L24" s="50" t="n">
        <v>19849</v>
      </c>
      <c r="M24" s="51" t="n">
        <v>2450</v>
      </c>
      <c r="N24" s="21"/>
      <c r="O24" s="22" t="n">
        <f aca="false">B24-C24-D24-E24-F24-G24-H24-I24-J24-K24-L24-M24</f>
        <v>0</v>
      </c>
    </row>
    <row r="25" s="14" customFormat="true" ht="17.25" hidden="false" customHeight="true" outlineLevel="0" collapsed="false">
      <c r="A25" s="24" t="s">
        <v>35</v>
      </c>
      <c r="B25" s="50" t="n">
        <v>129823.76</v>
      </c>
      <c r="C25" s="50" t="n">
        <v>0</v>
      </c>
      <c r="D25" s="50" t="n">
        <v>2224.05</v>
      </c>
      <c r="E25" s="50" t="n">
        <v>4226.92</v>
      </c>
      <c r="F25" s="50" t="n">
        <v>218.59</v>
      </c>
      <c r="G25" s="50" t="n">
        <v>5260.17</v>
      </c>
      <c r="H25" s="50" t="n">
        <v>16973.51</v>
      </c>
      <c r="I25" s="50" t="n">
        <v>17450.52</v>
      </c>
      <c r="J25" s="50" t="n">
        <v>25390.63</v>
      </c>
      <c r="K25" s="50" t="n">
        <v>30237.05</v>
      </c>
      <c r="L25" s="50" t="n">
        <v>10973.97</v>
      </c>
      <c r="M25" s="51" t="n">
        <v>16868.35</v>
      </c>
      <c r="N25" s="21"/>
      <c r="O25" s="22" t="n">
        <f aca="false">B25-C25-D25-E25-F25-G25-H25-I25-J25-K25-L25-M25</f>
        <v>0</v>
      </c>
    </row>
    <row r="26" s="14" customFormat="true" ht="17.25" hidden="false" customHeight="true" outlineLevel="0" collapsed="false">
      <c r="A26" s="24" t="s">
        <v>36</v>
      </c>
      <c r="B26" s="50" t="n">
        <v>3526</v>
      </c>
      <c r="C26" s="50"/>
      <c r="D26" s="50" t="n">
        <v>216</v>
      </c>
      <c r="E26" s="50" t="n">
        <v>2060</v>
      </c>
      <c r="F26" s="50"/>
      <c r="G26" s="50" t="n">
        <v>500</v>
      </c>
      <c r="H26" s="50" t="n">
        <v>100</v>
      </c>
      <c r="I26" s="50" t="n">
        <v>370</v>
      </c>
      <c r="J26" s="50"/>
      <c r="K26" s="50" t="n">
        <v>280</v>
      </c>
      <c r="L26" s="50"/>
      <c r="M26" s="51"/>
      <c r="N26" s="21"/>
      <c r="O26" s="22" t="n">
        <f aca="false">B26-C26-D26-E26-F26-G26-H26-I26-J26-K26-L26-M26</f>
        <v>0</v>
      </c>
    </row>
    <row r="27" s="14" customFormat="true" ht="17.25" hidden="false" customHeight="true" outlineLevel="0" collapsed="false">
      <c r="A27" s="24" t="s">
        <v>37</v>
      </c>
      <c r="B27" s="50" t="n">
        <v>5681</v>
      </c>
      <c r="C27" s="50" t="n">
        <v>3708</v>
      </c>
      <c r="D27" s="50" t="n">
        <v>749</v>
      </c>
      <c r="E27" s="50" t="n">
        <v>264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960</v>
      </c>
      <c r="K27" s="50" t="n">
        <v>0</v>
      </c>
      <c r="L27" s="50" t="n">
        <v>0</v>
      </c>
      <c r="M27" s="51" t="n">
        <v>0</v>
      </c>
      <c r="N27" s="21"/>
      <c r="O27" s="22" t="n">
        <f aca="false">B27-C27-D27-E27-F27-G27-H27-I27-J27-K27-L27-M27</f>
        <v>0</v>
      </c>
    </row>
    <row r="28" s="14" customFormat="true" ht="17.25" hidden="false" customHeight="true" outlineLevel="0" collapsed="false">
      <c r="A28" s="52" t="s">
        <v>38</v>
      </c>
      <c r="B28" s="50" t="n">
        <v>5521</v>
      </c>
      <c r="C28" s="50" t="n">
        <v>3708</v>
      </c>
      <c r="D28" s="50" t="n">
        <v>589</v>
      </c>
      <c r="E28" s="50" t="n">
        <v>264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960</v>
      </c>
      <c r="K28" s="50" t="n">
        <v>0</v>
      </c>
      <c r="L28" s="50" t="n">
        <v>0</v>
      </c>
      <c r="M28" s="51" t="n">
        <v>0</v>
      </c>
      <c r="N28" s="21"/>
      <c r="O28" s="22" t="n">
        <f aca="false">B28-C28-D28-E28-F28-G28-H28-I28-J28-K28-L28-M28</f>
        <v>0</v>
      </c>
    </row>
    <row r="29" s="14" customFormat="true" ht="17.25" hidden="false" customHeight="true" outlineLevel="0" collapsed="false">
      <c r="A29" s="53" t="s">
        <v>39</v>
      </c>
      <c r="B29" s="50" t="n">
        <v>160</v>
      </c>
      <c r="C29" s="50"/>
      <c r="D29" s="50" t="n">
        <v>160</v>
      </c>
      <c r="E29" s="50"/>
      <c r="F29" s="50"/>
      <c r="G29" s="50"/>
      <c r="H29" s="50"/>
      <c r="I29" s="50"/>
      <c r="J29" s="50"/>
      <c r="K29" s="50"/>
      <c r="L29" s="50"/>
      <c r="M29" s="51"/>
      <c r="N29" s="21"/>
      <c r="O29" s="22" t="n">
        <f aca="false">B29-C29-D29-E29-F29-G29-H29-I29-J29-K29-L29-M29</f>
        <v>0</v>
      </c>
    </row>
    <row r="30" s="14" customFormat="true" ht="17.25" hidden="false" customHeight="true" outlineLevel="0" collapsed="false">
      <c r="A30" s="24" t="s">
        <v>40</v>
      </c>
      <c r="B30" s="25" t="n">
        <v>4646</v>
      </c>
      <c r="C30" s="25"/>
      <c r="D30" s="25"/>
      <c r="E30" s="25"/>
      <c r="F30" s="25" t="n">
        <v>3101</v>
      </c>
      <c r="G30" s="25" t="n">
        <v>500</v>
      </c>
      <c r="H30" s="25"/>
      <c r="I30" s="25"/>
      <c r="J30" s="25"/>
      <c r="K30" s="25"/>
      <c r="L30" s="25" t="n">
        <v>1045</v>
      </c>
      <c r="M30" s="26"/>
      <c r="N30" s="21"/>
      <c r="O30" s="22" t="n">
        <f aca="false">B30-C30-D30-E30-F30-G30-H30-I30-J30-K30-L30-M30</f>
        <v>0</v>
      </c>
    </row>
    <row r="31" s="14" customFormat="true" ht="17.25" hidden="false" customHeight="true" outlineLevel="0" collapsed="false">
      <c r="A31" s="52" t="s">
        <v>38</v>
      </c>
      <c r="B31" s="25" t="n">
        <v>4646</v>
      </c>
      <c r="C31" s="25"/>
      <c r="D31" s="25"/>
      <c r="E31" s="25"/>
      <c r="F31" s="25" t="n">
        <v>3101</v>
      </c>
      <c r="G31" s="25" t="n">
        <v>500</v>
      </c>
      <c r="H31" s="25"/>
      <c r="I31" s="25"/>
      <c r="J31" s="25"/>
      <c r="K31" s="25"/>
      <c r="L31" s="25" t="n">
        <v>1045</v>
      </c>
      <c r="M31" s="26"/>
      <c r="N31" s="21"/>
      <c r="O31" s="22" t="n">
        <f aca="false">B31-C31-D31-E31-F31-G31-H31-I31-J31-K31-L31-M31</f>
        <v>0</v>
      </c>
    </row>
    <row r="32" s="14" customFormat="true" ht="17.25" hidden="false" customHeight="true" outlineLevel="0" collapsed="false">
      <c r="A32" s="24" t="s">
        <v>4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6"/>
      <c r="N32" s="21"/>
      <c r="O32" s="22" t="n">
        <f aca="false">B32-C32-D32-E32-F32-G32-H32-I32-J32-K32-L32-M32</f>
        <v>0</v>
      </c>
    </row>
    <row r="33" s="14" customFormat="true" ht="17.25" hidden="false" customHeight="true" outlineLevel="0" collapsed="false">
      <c r="A33" s="24" t="s">
        <v>42</v>
      </c>
      <c r="B33" s="50" t="n">
        <v>3138</v>
      </c>
      <c r="C33" s="50" t="n">
        <v>396</v>
      </c>
      <c r="D33" s="50" t="n">
        <v>1550</v>
      </c>
      <c r="E33" s="50"/>
      <c r="F33" s="50"/>
      <c r="G33" s="50"/>
      <c r="H33" s="50"/>
      <c r="I33" s="50" t="n">
        <v>1192</v>
      </c>
      <c r="J33" s="50"/>
      <c r="K33" s="50"/>
      <c r="L33" s="50"/>
      <c r="M33" s="51"/>
      <c r="N33" s="21"/>
      <c r="O33" s="22" t="n">
        <f aca="false">B33-C33-D33-E33-F33-G33-H33-I33-J33-K33-L33-M33</f>
        <v>0</v>
      </c>
    </row>
    <row r="34" s="14" customFormat="true" ht="17.25" hidden="false" customHeight="true" outlineLevel="0" collapsed="false">
      <c r="A34" s="24" t="s">
        <v>43</v>
      </c>
      <c r="B34" s="50" t="n">
        <v>1134765.76</v>
      </c>
      <c r="C34" s="50" t="n">
        <v>368719</v>
      </c>
      <c r="D34" s="50" t="n">
        <v>38631.05</v>
      </c>
      <c r="E34" s="50" t="n">
        <v>31651.92</v>
      </c>
      <c r="F34" s="50" t="n">
        <v>23886.59</v>
      </c>
      <c r="G34" s="50" t="n">
        <v>40847.17</v>
      </c>
      <c r="H34" s="50" t="n">
        <v>63405.51</v>
      </c>
      <c r="I34" s="50" t="n">
        <v>107021.52</v>
      </c>
      <c r="J34" s="50" t="n">
        <v>98850.63</v>
      </c>
      <c r="K34" s="50" t="n">
        <v>78711.05</v>
      </c>
      <c r="L34" s="50" t="n">
        <v>114037.97</v>
      </c>
      <c r="M34" s="51" t="n">
        <v>169003.35</v>
      </c>
      <c r="N34" s="21"/>
      <c r="O34" s="22" t="n">
        <f aca="false">B34-C34-D34-E34-F34-G34-H34-I34-J34-K34-L34-M34</f>
        <v>0</v>
      </c>
    </row>
    <row r="35" s="14" customFormat="true" ht="17.25" hidden="false" customHeight="true" outlineLevel="0" collapsed="false">
      <c r="A35" s="24" t="s">
        <v>44</v>
      </c>
      <c r="B35" s="50" t="n">
        <v>225225</v>
      </c>
      <c r="C35" s="50" t="n">
        <v>144526</v>
      </c>
      <c r="D35" s="50" t="n">
        <v>2830</v>
      </c>
      <c r="E35" s="50" t="n">
        <v>0</v>
      </c>
      <c r="F35" s="50" t="n">
        <v>0</v>
      </c>
      <c r="G35" s="50" t="n">
        <v>0</v>
      </c>
      <c r="H35" s="50" t="n">
        <v>0</v>
      </c>
      <c r="I35" s="50" t="n">
        <v>56321</v>
      </c>
      <c r="J35" s="50" t="n">
        <v>3278</v>
      </c>
      <c r="K35" s="50" t="n">
        <v>0</v>
      </c>
      <c r="L35" s="50" t="n">
        <v>18270</v>
      </c>
      <c r="M35" s="51" t="n">
        <v>0</v>
      </c>
      <c r="N35" s="21"/>
      <c r="O35" s="22" t="n">
        <f aca="false">B35-C35-D35-E35-F35-G35-H35-I35-J35-K35-L35-M35</f>
        <v>0</v>
      </c>
      <c r="P35" s="32" t="n">
        <f aca="false">B34-B35-B36-B37-B38</f>
        <v>0</v>
      </c>
      <c r="Q35" s="32" t="n">
        <f aca="false">C34-C35-C36-C37-C38</f>
        <v>0</v>
      </c>
      <c r="R35" s="32" t="n">
        <f aca="false">D34-D35-D36-D37-D38</f>
        <v>0</v>
      </c>
      <c r="S35" s="32" t="n">
        <f aca="false">E34-E35-E36-E37-E38</f>
        <v>0</v>
      </c>
      <c r="T35" s="32" t="n">
        <f aca="false">F34-F35-F36-F37-F38</f>
        <v>0</v>
      </c>
      <c r="U35" s="32" t="n">
        <f aca="false">G34-G35-G36-G37-G38</f>
        <v>0</v>
      </c>
      <c r="V35" s="32" t="n">
        <f aca="false">H34-H35-H36-H37-H38</f>
        <v>0</v>
      </c>
      <c r="W35" s="32" t="n">
        <f aca="false">I34-I35-I36-I37-I38</f>
        <v>0</v>
      </c>
      <c r="X35" s="32" t="n">
        <f aca="false">J34-J35-J36-J37-J38</f>
        <v>0</v>
      </c>
      <c r="Y35" s="32" t="n">
        <f aca="false">K34-K35-K36-K37-K38</f>
        <v>0</v>
      </c>
      <c r="Z35" s="32" t="n">
        <f aca="false">L34-L35-L36-L37-L38</f>
        <v>0</v>
      </c>
      <c r="AA35" s="32" t="n">
        <f aca="false">M34-M35-M36-M37-M38</f>
        <v>0</v>
      </c>
      <c r="AB35" s="32" t="n">
        <f aca="false">N34-N35-N36-N37-N38</f>
        <v>0</v>
      </c>
      <c r="AC35" s="32" t="n">
        <f aca="false">O34-O35-O36-O37-O38</f>
        <v>0</v>
      </c>
      <c r="AD35" s="32" t="n">
        <f aca="false">P34-P35-P36-P37-P38</f>
        <v>0</v>
      </c>
    </row>
    <row r="36" s="14" customFormat="true" ht="17.25" hidden="false" customHeight="true" outlineLevel="0" collapsed="false">
      <c r="A36" s="24" t="s">
        <v>45</v>
      </c>
      <c r="B36" s="50" t="n">
        <v>248012</v>
      </c>
      <c r="C36" s="50" t="n">
        <v>217863</v>
      </c>
      <c r="D36" s="50" t="n">
        <v>4055</v>
      </c>
      <c r="E36" s="50" t="n">
        <v>0</v>
      </c>
      <c r="F36" s="50" t="n">
        <v>0</v>
      </c>
      <c r="G36" s="50" t="n">
        <v>604</v>
      </c>
      <c r="H36" s="50" t="n">
        <v>1730</v>
      </c>
      <c r="I36" s="50" t="n">
        <v>6356</v>
      </c>
      <c r="J36" s="50" t="n">
        <v>10604</v>
      </c>
      <c r="K36" s="50" t="n">
        <v>1800</v>
      </c>
      <c r="L36" s="50" t="n">
        <v>0</v>
      </c>
      <c r="M36" s="51" t="n">
        <v>5000</v>
      </c>
      <c r="N36" s="21"/>
      <c r="O36" s="22" t="n">
        <f aca="false">B36-C36-D36-E36-F36-G36-H36-I36-J36-K36-L36-M36</f>
        <v>0</v>
      </c>
    </row>
    <row r="37" s="14" customFormat="true" ht="17.25" hidden="false" customHeight="true" outlineLevel="0" collapsed="false">
      <c r="A37" s="24" t="s">
        <v>46</v>
      </c>
      <c r="B37" s="50" t="n">
        <v>273852</v>
      </c>
      <c r="C37" s="50" t="n">
        <v>0</v>
      </c>
      <c r="D37" s="50" t="n">
        <v>2896</v>
      </c>
      <c r="E37" s="50" t="n">
        <v>2190</v>
      </c>
      <c r="F37" s="50" t="n">
        <v>580</v>
      </c>
      <c r="G37" s="50" t="n">
        <v>2467</v>
      </c>
      <c r="H37" s="50" t="n">
        <v>29691</v>
      </c>
      <c r="I37" s="50" t="n">
        <v>7414</v>
      </c>
      <c r="J37" s="50" t="n">
        <v>9935</v>
      </c>
      <c r="K37" s="50" t="n">
        <v>21060</v>
      </c>
      <c r="L37" s="50" t="n">
        <v>54759</v>
      </c>
      <c r="M37" s="51" t="n">
        <v>142860</v>
      </c>
      <c r="N37" s="21"/>
      <c r="O37" s="22" t="n">
        <f aca="false">B37-C37-D37-E37-F37-G37-H37-I37-J37-K37-L37-M37</f>
        <v>0</v>
      </c>
    </row>
    <row r="38" s="14" customFormat="true" ht="17.25" hidden="false" customHeight="true" outlineLevel="0" collapsed="false">
      <c r="A38" s="24" t="s">
        <v>36</v>
      </c>
      <c r="B38" s="50" t="n">
        <v>387676.76</v>
      </c>
      <c r="C38" s="50" t="n">
        <v>6330</v>
      </c>
      <c r="D38" s="50" t="n">
        <v>28850.05</v>
      </c>
      <c r="E38" s="50" t="n">
        <v>29461.92</v>
      </c>
      <c r="F38" s="50" t="n">
        <v>23306.59</v>
      </c>
      <c r="G38" s="50" t="n">
        <v>37776.17</v>
      </c>
      <c r="H38" s="50" t="n">
        <v>31984.51</v>
      </c>
      <c r="I38" s="50" t="n">
        <v>36930.52</v>
      </c>
      <c r="J38" s="50" t="n">
        <v>75033.63</v>
      </c>
      <c r="K38" s="50" t="n">
        <v>55851.05</v>
      </c>
      <c r="L38" s="50" t="n">
        <v>41008.97</v>
      </c>
      <c r="M38" s="51" t="n">
        <v>21143.35</v>
      </c>
      <c r="N38" s="21"/>
      <c r="O38" s="22" t="n">
        <f aca="false">B38-C38-D38-E38-F38-G38-H38-I38-J38-K38-L38-M38</f>
        <v>0</v>
      </c>
    </row>
    <row r="39" s="14" customFormat="true" ht="17.25" hidden="false" customHeight="true" outlineLevel="0" collapsed="false">
      <c r="A39" s="24" t="s">
        <v>47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6"/>
      <c r="N39" s="21"/>
      <c r="O39" s="22" t="n">
        <f aca="false">B39-C39-D39-E39-F39-G39-H39-I39-J39-K39-L39-M39</f>
        <v>0</v>
      </c>
    </row>
    <row r="40" s="14" customFormat="true" ht="17.25" hidden="false" customHeight="true" outlineLevel="0" collapsed="false">
      <c r="A40" s="24" t="s">
        <v>48</v>
      </c>
      <c r="B40" s="50" t="n">
        <v>747575.08</v>
      </c>
      <c r="C40" s="50" t="n">
        <v>256880.07</v>
      </c>
      <c r="D40" s="50" t="n">
        <v>21389</v>
      </c>
      <c r="E40" s="50" t="n">
        <v>24348.81</v>
      </c>
      <c r="F40" s="50" t="n">
        <v>17714.17</v>
      </c>
      <c r="G40" s="50" t="n">
        <v>37841.42</v>
      </c>
      <c r="H40" s="50" t="n">
        <v>45629.74</v>
      </c>
      <c r="I40" s="50" t="n">
        <v>86350.58</v>
      </c>
      <c r="J40" s="50" t="n">
        <v>46266.01</v>
      </c>
      <c r="K40" s="50" t="n">
        <v>47254.46</v>
      </c>
      <c r="L40" s="50" t="n">
        <v>51056.82</v>
      </c>
      <c r="M40" s="51" t="n">
        <v>112844</v>
      </c>
      <c r="N40" s="21"/>
      <c r="O40" s="22" t="n">
        <f aca="false">B40-C40-D40-E40-F40-G40-H40-I40-J40-K40-L40-M40</f>
        <v>0</v>
      </c>
    </row>
    <row r="41" s="14" customFormat="true" ht="17.25" hidden="false" customHeight="true" outlineLevel="0" collapsed="false">
      <c r="A41" s="24" t="s">
        <v>49</v>
      </c>
      <c r="B41" s="50" t="n">
        <v>22133.77</v>
      </c>
      <c r="C41" s="50" t="n">
        <v>9323</v>
      </c>
      <c r="D41" s="50" t="n">
        <v>1608</v>
      </c>
      <c r="E41" s="50" t="n">
        <v>180</v>
      </c>
      <c r="F41" s="50" t="n">
        <v>0</v>
      </c>
      <c r="G41" s="50" t="n">
        <v>960</v>
      </c>
      <c r="H41" s="50" t="n">
        <v>3642</v>
      </c>
      <c r="I41" s="50" t="n">
        <v>2132.77</v>
      </c>
      <c r="J41" s="50" t="n">
        <v>2328</v>
      </c>
      <c r="K41" s="50" t="n">
        <v>36</v>
      </c>
      <c r="L41" s="50" t="n">
        <v>1391</v>
      </c>
      <c r="M41" s="51" t="n">
        <v>533</v>
      </c>
      <c r="N41" s="21"/>
      <c r="O41" s="22" t="n">
        <f aca="false">B41-C41-D41-E41-F41-G41-H41-I41-J41-K41-L41-M41</f>
        <v>0</v>
      </c>
    </row>
    <row r="42" s="14" customFormat="true" ht="17.25" hidden="false" customHeight="true" outlineLevel="0" collapsed="false">
      <c r="A42" s="24" t="s">
        <v>50</v>
      </c>
      <c r="B42" s="50" t="n">
        <v>290690.64</v>
      </c>
      <c r="C42" s="50" t="n">
        <v>82564.64</v>
      </c>
      <c r="D42" s="50" t="n">
        <v>12180.92</v>
      </c>
      <c r="E42" s="50" t="n">
        <v>2297.78</v>
      </c>
      <c r="F42" s="50" t="n">
        <v>9564</v>
      </c>
      <c r="G42" s="50" t="n">
        <v>6330.17</v>
      </c>
      <c r="H42" s="50" t="n">
        <v>12389.07</v>
      </c>
      <c r="I42" s="50" t="n">
        <v>14866.94</v>
      </c>
      <c r="J42" s="50" t="n">
        <v>39397.6</v>
      </c>
      <c r="K42" s="50" t="n">
        <v>13481</v>
      </c>
      <c r="L42" s="50" t="n">
        <v>58897.52</v>
      </c>
      <c r="M42" s="51" t="n">
        <v>38721</v>
      </c>
      <c r="N42" s="21"/>
      <c r="O42" s="22" t="n">
        <f aca="false">B42-C42-D42-E42-F42-G42-H42-I42-J42-K42-L42-M42</f>
        <v>0</v>
      </c>
    </row>
    <row r="43" s="14" customFormat="true" ht="17.25" hidden="false" customHeight="true" outlineLevel="0" collapsed="false">
      <c r="A43" s="24" t="s">
        <v>51</v>
      </c>
      <c r="B43" s="50" t="n">
        <v>77504.25</v>
      </c>
      <c r="C43" s="50" t="n">
        <v>22281.34</v>
      </c>
      <c r="D43" s="50" t="n">
        <v>4456</v>
      </c>
      <c r="E43" s="50" t="n">
        <v>3552</v>
      </c>
      <c r="F43" s="50" t="n">
        <v>1055</v>
      </c>
      <c r="G43" s="50" t="n">
        <v>4095.91</v>
      </c>
      <c r="H43" s="50" t="n">
        <v>5449.71</v>
      </c>
      <c r="I43" s="50" t="n">
        <v>11178.34</v>
      </c>
      <c r="J43" s="50" t="n">
        <v>11532.44</v>
      </c>
      <c r="K43" s="50" t="n">
        <v>4932.51</v>
      </c>
      <c r="L43" s="50" t="n">
        <v>3762</v>
      </c>
      <c r="M43" s="51" t="n">
        <v>5209</v>
      </c>
      <c r="N43" s="21"/>
      <c r="O43" s="22" t="n">
        <f aca="false">B43-C43-D43-E43-F43-G43-H43-I43-J43-K43-L43-M43</f>
        <v>0</v>
      </c>
    </row>
    <row r="44" s="14" customFormat="true" ht="17.25" hidden="false" customHeight="true" outlineLevel="0" collapsed="false">
      <c r="A44" s="24" t="s">
        <v>52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N44" s="21"/>
      <c r="O44" s="22" t="n">
        <f aca="false">B44-C44-D44-E44-F44-G44-H44-I44-J44-K44-L44-M44</f>
        <v>0</v>
      </c>
      <c r="P44" s="27" t="n">
        <f aca="false">B8-B45-B46-B47-B48-B49</f>
        <v>0.540000000037253</v>
      </c>
      <c r="Q44" s="27" t="n">
        <f aca="false">C8-C45-C46-C47-C48-C49</f>
        <v>0</v>
      </c>
      <c r="R44" s="27" t="n">
        <f aca="false">D8-D45-D46-D47-D48-D49</f>
        <v>0</v>
      </c>
      <c r="S44" s="27" t="n">
        <f aca="false">E8-E45-E46-E47-E48-E49</f>
        <v>0</v>
      </c>
      <c r="T44" s="27" t="n">
        <f aca="false">F8-F45-F46-F47-F48-F49</f>
        <v>0</v>
      </c>
      <c r="U44" s="27" t="n">
        <f aca="false">G8-G45-G46-G47-G48-G49</f>
        <v>0</v>
      </c>
      <c r="V44" s="27" t="n">
        <f aca="false">H8-H45-H46-H47-H48-H49</f>
        <v>0</v>
      </c>
      <c r="W44" s="27" t="n">
        <f aca="false">I8-I45-I46-I47-I48-I49</f>
        <v>0</v>
      </c>
      <c r="X44" s="27" t="n">
        <f aca="false">J8-J45-J46-J47-J48-J49</f>
        <v>0.0100000000056752</v>
      </c>
      <c r="Y44" s="27" t="n">
        <f aca="false">K8-K45-K46-K47-K48-K49</f>
        <v>0</v>
      </c>
      <c r="Z44" s="27" t="n">
        <f aca="false">L8-L45-L46-L47-L48-L49</f>
        <v>0</v>
      </c>
      <c r="AA44" s="27" t="n">
        <f aca="false">M8-M45-M46-M47-M48-M49</f>
        <v>0.0100000000056752</v>
      </c>
      <c r="AB44" s="27" t="n">
        <f aca="false">N8-N45-N46-N47-N48-N49</f>
        <v>0</v>
      </c>
      <c r="AC44" s="27" t="n">
        <f aca="false">O8-O45-O46-O47-O48-O49</f>
        <v>0.519999999971333</v>
      </c>
    </row>
    <row r="45" s="14" customFormat="true" ht="17.25" hidden="false" customHeight="true" outlineLevel="0" collapsed="false">
      <c r="A45" s="24" t="s">
        <v>53</v>
      </c>
      <c r="B45" s="54" t="n">
        <v>26158.51</v>
      </c>
      <c r="C45" s="54" t="n">
        <v>0</v>
      </c>
      <c r="D45" s="54" t="n">
        <v>1311.99</v>
      </c>
      <c r="E45" s="54" t="n">
        <v>1386.92</v>
      </c>
      <c r="F45" s="54" t="n">
        <v>113.59</v>
      </c>
      <c r="G45" s="54" t="n">
        <v>1500</v>
      </c>
      <c r="H45" s="54" t="n">
        <v>1640.23</v>
      </c>
      <c r="I45" s="54" t="n">
        <v>4331.74</v>
      </c>
      <c r="J45" s="54" t="n">
        <v>7170.22</v>
      </c>
      <c r="K45" s="54" t="n">
        <v>1730.41</v>
      </c>
      <c r="L45" s="54" t="n">
        <v>2684.51</v>
      </c>
      <c r="M45" s="55" t="n">
        <v>4288.9</v>
      </c>
      <c r="N45" s="13"/>
      <c r="O45" s="22" t="n">
        <f aca="false">B45-C45-D45-E45-F45-G45-H45-I45-J45-K45-L45-M45</f>
        <v>0</v>
      </c>
    </row>
    <row r="46" s="14" customFormat="true" ht="17.25" hidden="false" customHeight="true" outlineLevel="0" collapsed="false">
      <c r="A46" s="24" t="s">
        <v>54</v>
      </c>
      <c r="B46" s="54" t="n">
        <v>547663.57</v>
      </c>
      <c r="C46" s="54" t="n">
        <v>120356</v>
      </c>
      <c r="D46" s="54" t="n">
        <v>13915.91</v>
      </c>
      <c r="E46" s="54" t="n">
        <v>2520</v>
      </c>
      <c r="F46" s="54" t="n">
        <v>15788</v>
      </c>
      <c r="G46" s="54" t="n">
        <v>15540</v>
      </c>
      <c r="H46" s="54" t="n">
        <v>31684.43</v>
      </c>
      <c r="I46" s="54" t="n">
        <v>23575</v>
      </c>
      <c r="J46" s="54" t="n">
        <v>49253.64</v>
      </c>
      <c r="K46" s="54" t="n">
        <v>48452</v>
      </c>
      <c r="L46" s="54" t="n">
        <v>88493.46</v>
      </c>
      <c r="M46" s="55" t="n">
        <v>138085.13</v>
      </c>
      <c r="N46" s="21"/>
      <c r="O46" s="22" t="n">
        <f aca="false">B46-C46-D46-E46-F46-G46-H46-I46-J46-K46-L46-M46</f>
        <v>0</v>
      </c>
    </row>
    <row r="47" s="14" customFormat="true" ht="17.25" hidden="false" customHeight="true" outlineLevel="0" collapsed="false">
      <c r="A47" s="24" t="s">
        <v>55</v>
      </c>
      <c r="B47" s="54" t="n">
        <v>230605.14</v>
      </c>
      <c r="C47" s="54" t="n">
        <v>163736</v>
      </c>
      <c r="D47" s="54" t="n">
        <v>0</v>
      </c>
      <c r="E47" s="54" t="n">
        <v>0</v>
      </c>
      <c r="F47" s="54" t="n">
        <v>0</v>
      </c>
      <c r="G47" s="54" t="n">
        <v>600</v>
      </c>
      <c r="H47" s="54" t="n">
        <v>798.29</v>
      </c>
      <c r="I47" s="54" t="n">
        <v>53083</v>
      </c>
      <c r="J47" s="54" t="n">
        <v>5345.53</v>
      </c>
      <c r="K47" s="54" t="n">
        <v>987.8</v>
      </c>
      <c r="L47" s="54" t="n">
        <v>2680</v>
      </c>
      <c r="M47" s="55" t="n">
        <v>3374.52</v>
      </c>
      <c r="N47" s="21"/>
      <c r="O47" s="22" t="n">
        <f aca="false">B47-C47-D47-E47-F47-G47-H47-I47-J47-K47-L47-M47</f>
        <v>1.31876731757075E-011</v>
      </c>
    </row>
    <row r="48" s="14" customFormat="true" ht="17.25" hidden="false" customHeight="true" outlineLevel="0" collapsed="false">
      <c r="A48" s="24" t="s">
        <v>56</v>
      </c>
      <c r="B48" s="54" t="n">
        <v>139148</v>
      </c>
      <c r="C48" s="54" t="n">
        <v>29887</v>
      </c>
      <c r="D48" s="54" t="n">
        <v>8037</v>
      </c>
      <c r="E48" s="54" t="n">
        <v>18124</v>
      </c>
      <c r="F48" s="54" t="n">
        <v>2113</v>
      </c>
      <c r="G48" s="54" t="n">
        <v>13560.17</v>
      </c>
      <c r="H48" s="54" t="n">
        <v>4986</v>
      </c>
      <c r="I48" s="54" t="n">
        <v>15180.78</v>
      </c>
      <c r="J48" s="54" t="n">
        <v>15494.14</v>
      </c>
      <c r="K48" s="54" t="n">
        <v>1078</v>
      </c>
      <c r="L48" s="54" t="n">
        <v>1055</v>
      </c>
      <c r="M48" s="55" t="n">
        <v>9042</v>
      </c>
      <c r="N48" s="21"/>
      <c r="O48" s="22" t="n">
        <f aca="false">B48-C48-D48-E48-F48-G48-H48-I48-J48-K48-L48-M48</f>
        <v>20590.91</v>
      </c>
    </row>
    <row r="49" s="14" customFormat="true" ht="17.25" hidden="false" customHeight="true" outlineLevel="0" collapsed="false">
      <c r="A49" s="24" t="s">
        <v>57</v>
      </c>
      <c r="B49" s="54" t="n">
        <v>194328</v>
      </c>
      <c r="C49" s="54" t="n">
        <v>55136</v>
      </c>
      <c r="D49" s="54" t="n">
        <v>16916.15</v>
      </c>
      <c r="E49" s="54" t="n">
        <v>9621</v>
      </c>
      <c r="F49" s="54" t="n">
        <v>5872</v>
      </c>
      <c r="G49" s="54" t="n">
        <v>9647</v>
      </c>
      <c r="H49" s="54" t="n">
        <v>24296.56</v>
      </c>
      <c r="I49" s="54" t="n">
        <v>12043</v>
      </c>
      <c r="J49" s="54" t="n">
        <v>21587.09</v>
      </c>
      <c r="K49" s="54" t="n">
        <v>26462.84</v>
      </c>
      <c r="L49" s="54" t="n">
        <v>19125</v>
      </c>
      <c r="M49" s="55" t="n">
        <v>14212.79</v>
      </c>
      <c r="N49" s="21"/>
      <c r="O49" s="22" t="n">
        <f aca="false">B49-C49-D49-E49-F49-G49-H49-I49-J49-K49-L49-M49</f>
        <v>-20591.43</v>
      </c>
    </row>
    <row r="50" s="23" customFormat="true" ht="17.25" hidden="false" customHeight="true" outlineLevel="0" collapsed="false">
      <c r="A50" s="56" t="s">
        <v>58</v>
      </c>
      <c r="B50" s="57" t="n">
        <v>665036.76</v>
      </c>
      <c r="C50" s="57" t="n">
        <v>124903</v>
      </c>
      <c r="D50" s="57" t="n">
        <v>32291.05</v>
      </c>
      <c r="E50" s="57" t="n">
        <v>21757.92</v>
      </c>
      <c r="F50" s="57" t="n">
        <v>14067.59</v>
      </c>
      <c r="G50" s="57" t="n">
        <v>30963.17</v>
      </c>
      <c r="H50" s="57" t="n">
        <v>54024.51</v>
      </c>
      <c r="I50" s="57" t="n">
        <v>103200.52</v>
      </c>
      <c r="J50" s="57" t="n">
        <v>80684.63</v>
      </c>
      <c r="K50" s="57" t="n">
        <v>59758.05</v>
      </c>
      <c r="L50" s="57" t="n">
        <v>66261.97</v>
      </c>
      <c r="M50" s="58" t="n">
        <v>77124.35</v>
      </c>
      <c r="N50" s="21"/>
      <c r="O50" s="22" t="n">
        <f aca="false">B50-C50-D50-E50-F50-G50-H50-I50-J50-K50-L50-M50</f>
        <v>0</v>
      </c>
    </row>
    <row r="51" s="23" customFormat="true" ht="17.25" hidden="false" customHeight="true" outlineLevel="0" collapsed="false">
      <c r="A51" s="56" t="s">
        <v>59</v>
      </c>
      <c r="B51" s="59" t="n">
        <v>8696292</v>
      </c>
      <c r="C51" s="59" t="n">
        <v>1369839</v>
      </c>
      <c r="D51" s="59" t="n">
        <v>260915</v>
      </c>
      <c r="E51" s="59" t="n">
        <v>615683</v>
      </c>
      <c r="F51" s="59" t="n">
        <v>124302</v>
      </c>
      <c r="G51" s="59" t="n">
        <v>711066</v>
      </c>
      <c r="H51" s="59" t="n">
        <v>816809</v>
      </c>
      <c r="I51" s="59" t="n">
        <v>737007</v>
      </c>
      <c r="J51" s="59" t="n">
        <v>704114</v>
      </c>
      <c r="K51" s="59" t="n">
        <v>1123194</v>
      </c>
      <c r="L51" s="59" t="n">
        <v>630428</v>
      </c>
      <c r="M51" s="60" t="n">
        <v>1602935</v>
      </c>
      <c r="N51" s="21"/>
      <c r="O51" s="22" t="n">
        <f aca="false">B51-C51-D51-E51-F51-G51-H51-I51-J51-K51-L51-M51</f>
        <v>0</v>
      </c>
    </row>
    <row r="52" s="14" customFormat="true" ht="17.25" hidden="false" customHeight="true" outlineLevel="0" collapsed="false">
      <c r="A52" s="24" t="s">
        <v>60</v>
      </c>
      <c r="B52" s="25" t="n">
        <v>6672566</v>
      </c>
      <c r="C52" s="25" t="n">
        <v>1004112</v>
      </c>
      <c r="D52" s="25" t="n">
        <v>157834</v>
      </c>
      <c r="E52" s="25" t="n">
        <v>485866</v>
      </c>
      <c r="F52" s="25" t="n">
        <v>43627</v>
      </c>
      <c r="G52" s="25" t="n">
        <v>553960</v>
      </c>
      <c r="H52" s="25" t="n">
        <v>520845</v>
      </c>
      <c r="I52" s="25" t="n">
        <v>531362</v>
      </c>
      <c r="J52" s="25" t="n">
        <v>515609</v>
      </c>
      <c r="K52" s="25" t="n">
        <v>973434</v>
      </c>
      <c r="L52" s="25" t="n">
        <v>470719</v>
      </c>
      <c r="M52" s="26" t="n">
        <v>1415198</v>
      </c>
      <c r="N52" s="13"/>
      <c r="O52" s="22" t="n">
        <f aca="false">B52-C52-D52-E52-F52-G52-H52-I52-J52-K52-L52-M52</f>
        <v>0</v>
      </c>
    </row>
    <row r="53" s="23" customFormat="true" ht="17.25" hidden="false" customHeight="true" outlineLevel="0" collapsed="false">
      <c r="A53" s="56" t="s">
        <v>61</v>
      </c>
      <c r="B53" s="59" t="n">
        <v>6273085</v>
      </c>
      <c r="C53" s="59" t="n">
        <v>376592</v>
      </c>
      <c r="D53" s="59" t="n">
        <v>200413</v>
      </c>
      <c r="E53" s="59" t="n">
        <v>314585</v>
      </c>
      <c r="F53" s="59" t="n">
        <v>124302</v>
      </c>
      <c r="G53" s="59" t="n">
        <v>456820</v>
      </c>
      <c r="H53" s="59" t="n">
        <v>663188</v>
      </c>
      <c r="I53" s="59" t="n">
        <v>688395</v>
      </c>
      <c r="J53" s="59" t="n">
        <v>647598</v>
      </c>
      <c r="K53" s="59" t="n">
        <v>840313</v>
      </c>
      <c r="L53" s="59" t="n">
        <v>544577</v>
      </c>
      <c r="M53" s="60" t="n">
        <v>1416302</v>
      </c>
      <c r="N53" s="21"/>
      <c r="O53" s="22" t="n">
        <f aca="false">B53-C53-D53-E53-F53-G53-H53-I53-J53-K53-L53-M53</f>
        <v>0</v>
      </c>
    </row>
    <row r="54" s="23" customFormat="true" ht="17.25" hidden="false" customHeight="true" outlineLevel="0" collapsed="false">
      <c r="A54" s="24" t="s">
        <v>60</v>
      </c>
      <c r="B54" s="25" t="n">
        <v>5033434</v>
      </c>
      <c r="C54" s="25" t="n">
        <v>248757</v>
      </c>
      <c r="D54" s="25" t="n">
        <v>127302</v>
      </c>
      <c r="E54" s="25" t="n">
        <v>263991</v>
      </c>
      <c r="F54" s="25" t="n">
        <v>43627</v>
      </c>
      <c r="G54" s="25" t="n">
        <v>411860</v>
      </c>
      <c r="H54" s="25" t="n">
        <v>426367</v>
      </c>
      <c r="I54" s="25" t="n">
        <v>531362</v>
      </c>
      <c r="J54" s="25" t="n">
        <v>499549</v>
      </c>
      <c r="K54" s="25" t="n">
        <v>738134</v>
      </c>
      <c r="L54" s="25" t="n">
        <v>459620</v>
      </c>
      <c r="M54" s="26" t="n">
        <v>1282865</v>
      </c>
      <c r="N54" s="21"/>
      <c r="O54" s="22" t="n">
        <f aca="false">B54-C54-D54-E54-F54-G54-H54-I54-J54-K54-L54-M54</f>
        <v>0</v>
      </c>
    </row>
    <row r="55" s="14" customFormat="true" ht="17.25" hidden="false" customHeight="true" outlineLevel="0" collapsed="false">
      <c r="A55" s="56" t="s">
        <v>62</v>
      </c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6"/>
      <c r="N55" s="21"/>
      <c r="O55" s="22" t="n">
        <f aca="false">B55-C55-D55-E55-F55-G55-H55-I55-J55-K55-L55-M55</f>
        <v>0</v>
      </c>
    </row>
    <row r="56" s="14" customFormat="true" ht="17.25" hidden="false" customHeight="true" outlineLevel="0" collapsed="false">
      <c r="A56" s="24" t="s">
        <v>63</v>
      </c>
      <c r="B56" s="25" t="n">
        <v>893</v>
      </c>
      <c r="C56" s="25" t="n">
        <v>134</v>
      </c>
      <c r="D56" s="25" t="n">
        <v>78</v>
      </c>
      <c r="E56" s="25" t="n">
        <v>32</v>
      </c>
      <c r="F56" s="25" t="n">
        <v>11</v>
      </c>
      <c r="G56" s="25" t="n">
        <v>82</v>
      </c>
      <c r="H56" s="25" t="n">
        <v>82</v>
      </c>
      <c r="I56" s="25" t="n">
        <v>59</v>
      </c>
      <c r="J56" s="25" t="n">
        <v>87</v>
      </c>
      <c r="K56" s="25" t="n">
        <v>92</v>
      </c>
      <c r="L56" s="25" t="n">
        <v>63</v>
      </c>
      <c r="M56" s="26" t="n">
        <v>173</v>
      </c>
      <c r="O56" s="22" t="n">
        <f aca="false">B56-C56-D56-E56-F56-G56-H56-I56-J56-K56-L56-M56</f>
        <v>0</v>
      </c>
    </row>
    <row r="57" s="14" customFormat="true" ht="17.25" hidden="false" customHeight="true" outlineLevel="0" collapsed="false">
      <c r="A57" s="24" t="s">
        <v>64</v>
      </c>
      <c r="B57" s="25" t="n">
        <v>654</v>
      </c>
      <c r="C57" s="25" t="n">
        <v>33</v>
      </c>
      <c r="D57" s="25" t="n">
        <v>52</v>
      </c>
      <c r="E57" s="25" t="n">
        <v>12</v>
      </c>
      <c r="F57" s="25" t="n">
        <v>10</v>
      </c>
      <c r="G57" s="25" t="n">
        <v>67</v>
      </c>
      <c r="H57" s="25" t="n">
        <v>66</v>
      </c>
      <c r="I57" s="25" t="n">
        <v>54</v>
      </c>
      <c r="J57" s="25" t="n">
        <v>65</v>
      </c>
      <c r="K57" s="25" t="n">
        <v>79</v>
      </c>
      <c r="L57" s="25" t="n">
        <v>58</v>
      </c>
      <c r="M57" s="26" t="n">
        <v>158</v>
      </c>
      <c r="O57" s="22" t="n">
        <f aca="false">B57-C57-D57-E57-F57-G57-H57-I57-J57-K57-L57-M57</f>
        <v>0</v>
      </c>
    </row>
    <row r="58" s="14" customFormat="true" ht="17.25" hidden="false" customHeight="true" outlineLevel="0" collapsed="false">
      <c r="A58" s="61" t="s">
        <v>65</v>
      </c>
      <c r="B58" s="62" t="n">
        <v>537</v>
      </c>
      <c r="C58" s="62" t="n">
        <v>26</v>
      </c>
      <c r="D58" s="62" t="n">
        <v>45</v>
      </c>
      <c r="E58" s="62" t="n">
        <v>12</v>
      </c>
      <c r="F58" s="62" t="n">
        <v>7</v>
      </c>
      <c r="G58" s="62" t="n">
        <v>56</v>
      </c>
      <c r="H58" s="62" t="n">
        <v>57</v>
      </c>
      <c r="I58" s="62" t="n">
        <v>47</v>
      </c>
      <c r="J58" s="62" t="n">
        <v>47</v>
      </c>
      <c r="K58" s="62" t="n">
        <v>68</v>
      </c>
      <c r="L58" s="62" t="n">
        <v>34</v>
      </c>
      <c r="M58" s="63" t="n">
        <v>138</v>
      </c>
      <c r="O58" s="22" t="n">
        <f aca="false">B58-C58-D58-E58-F58-G58-H58-I58-J58-K58-L58-M58</f>
        <v>0</v>
      </c>
    </row>
    <row r="59" s="64" customFormat="true" ht="17.25" hidden="false" customHeight="true" outlineLevel="0" collapsed="false">
      <c r="A59" s="64" t="s">
        <v>66</v>
      </c>
      <c r="G59" s="13"/>
      <c r="N59" s="13"/>
      <c r="O59" s="64" t="n">
        <f aca="false">B60-C60-D60-E60-F60-G60-H60-I60-J60-K60-L60-M60</f>
        <v>0</v>
      </c>
    </row>
    <row r="60" customFormat="false" ht="14.25" hidden="false" customHeight="false" outlineLevel="0" collapsed="false">
      <c r="O60" s="1" t="n">
        <f aca="false">B61-C61-D61-E61-F61-G61-H61-I61-J61-K61-L61-M61</f>
        <v>0</v>
      </c>
    </row>
    <row r="61" customFormat="false" ht="14.25" hidden="false" customHeight="false" outlineLevel="0" collapsed="false">
      <c r="O61" s="1" t="n">
        <f aca="false">B62-C62-D62-E62-F62-G62-H62-I62-J62-K62-L62-M62</f>
        <v>0</v>
      </c>
    </row>
    <row r="62" customFormat="false" ht="14.25" hidden="false" customHeight="false" outlineLevel="0" collapsed="false"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1"/>
      <c r="O62" s="1" t="n">
        <f aca="false">B63-C63-D63-E63-F63-G63-H63-I63-J63-K63-L63-M63</f>
        <v>0</v>
      </c>
    </row>
    <row r="66" customFormat="false" ht="14.25" hidden="false" customHeight="false" outlineLevel="0" collapsed="false">
      <c r="B66" s="65"/>
      <c r="C66" s="65"/>
      <c r="D66" s="65"/>
      <c r="E66" s="65"/>
      <c r="F66" s="65"/>
      <c r="G66" s="66"/>
      <c r="H66" s="65"/>
      <c r="I66" s="65"/>
      <c r="J66" s="65"/>
      <c r="K66" s="65"/>
      <c r="L66" s="65"/>
      <c r="M66" s="65"/>
    </row>
  </sheetData>
  <mergeCells count="8">
    <mergeCell ref="A2:G2"/>
    <mergeCell ref="H2:N2"/>
    <mergeCell ref="A4:G4"/>
    <mergeCell ref="H4:N4"/>
    <mergeCell ref="F5:G5"/>
    <mergeCell ref="L5:M5"/>
    <mergeCell ref="A6:A7"/>
    <mergeCell ref="B6:B7"/>
  </mergeCells>
  <printOptions headings="false" gridLines="false" gridLinesSet="true" horizontalCentered="false" verticalCentered="false"/>
  <pageMargins left="0.747916666666667" right="0.747916666666667" top="0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0T08:06:06Z</dcterms:created>
  <dc:creator>jjk</dc:creator>
  <dc:description/>
  <dc:language>en-US</dc:language>
  <cp:lastModifiedBy>zhk2</cp:lastModifiedBy>
  <cp:lastPrinted>2005-05-26T01:47:19Z</cp:lastPrinted>
  <dcterms:modified xsi:type="dcterms:W3CDTF">2009-02-16T02:18:34Z</dcterms:modified>
  <cp:revision>0</cp:revision>
  <dc:subject/>
  <dc:title/>
</cp:coreProperties>
</file>