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8" sheetId="1" state="visible" r:id="rId2"/>
  </sheets>
  <definedNames>
    <definedName function="false" hidden="false" localSheetId="0" name="_xlnm.Print_Area" vbProcedure="false">'5-8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r>
      <rPr>
        <b val="true"/>
        <sz val="16"/>
        <rFont val="宋体"/>
        <family val="0"/>
        <charset val="134"/>
      </rPr>
      <t xml:space="preserve"> 5-7  </t>
    </r>
    <r>
      <rPr>
        <b val="true"/>
        <sz val="16"/>
        <rFont val="Noto Sans"/>
        <family val="2"/>
      </rPr>
      <t xml:space="preserve">主要年份国有经济固定资产投资及建筑面积</t>
    </r>
    <r>
      <rPr>
        <b val="true"/>
        <sz val="16"/>
        <rFont val="宋体"/>
        <family val="0"/>
        <charset val="134"/>
      </rPr>
      <t xml:space="preserve">_x001b_</t>
    </r>
  </si>
  <si>
    <t xml:space="preserve">单位：万元、平方米</t>
  </si>
  <si>
    <t xml:space="preserve">          指    标            </t>
  </si>
  <si>
    <r>
      <rPr>
        <sz val="14"/>
        <rFont val="宋体"/>
        <family val="0"/>
        <charset val="134"/>
      </rPr>
      <t xml:space="preserve">1985</t>
    </r>
    <r>
      <rPr>
        <sz val="14"/>
        <rFont val="Noto Sans"/>
        <family val="2"/>
      </rPr>
      <t xml:space="preserve">年  </t>
    </r>
  </si>
  <si>
    <r>
      <rPr>
        <sz val="14"/>
        <rFont val="宋体"/>
        <family val="0"/>
        <charset val="134"/>
      </rPr>
      <t xml:space="preserve">1990</t>
    </r>
    <r>
      <rPr>
        <sz val="14"/>
        <rFont val="Noto Sans"/>
        <family val="2"/>
      </rPr>
      <t xml:space="preserve">年  </t>
    </r>
  </si>
  <si>
    <r>
      <rPr>
        <sz val="14"/>
        <rFont val="宋体"/>
        <family val="0"/>
        <charset val="134"/>
      </rPr>
      <t xml:space="preserve">1995</t>
    </r>
    <r>
      <rPr>
        <sz val="14"/>
        <rFont val="Noto Sans"/>
        <family val="2"/>
      </rPr>
      <t xml:space="preserve">年  </t>
    </r>
  </si>
  <si>
    <r>
      <rPr>
        <sz val="14"/>
        <rFont val="宋体"/>
        <family val="0"/>
        <charset val="134"/>
      </rPr>
      <t xml:space="preserve">2000</t>
    </r>
    <r>
      <rPr>
        <sz val="14"/>
        <rFont val="Noto Sans"/>
        <family val="2"/>
      </rPr>
      <t xml:space="preserve">年</t>
    </r>
  </si>
  <si>
    <r>
      <rPr>
        <sz val="14"/>
        <rFont val="宋体"/>
        <family val="0"/>
        <charset val="134"/>
      </rPr>
      <t xml:space="preserve">2003</t>
    </r>
    <r>
      <rPr>
        <sz val="14"/>
        <rFont val="Noto Sans"/>
        <family val="2"/>
      </rPr>
      <t xml:space="preserve">年</t>
    </r>
  </si>
  <si>
    <r>
      <rPr>
        <sz val="14"/>
        <rFont val="宋体"/>
        <family val="0"/>
        <charset val="134"/>
      </rPr>
      <t xml:space="preserve">2004</t>
    </r>
    <r>
      <rPr>
        <sz val="14"/>
        <rFont val="Noto Sans"/>
        <family val="2"/>
      </rPr>
      <t xml:space="preserve">年</t>
    </r>
  </si>
  <si>
    <t xml:space="preserve">一、投资总额               </t>
  </si>
  <si>
    <t xml:space="preserve">    按隶属关系分              </t>
  </si>
  <si>
    <t xml:space="preserve">        </t>
  </si>
  <si>
    <t xml:space="preserve">      中央                    </t>
  </si>
  <si>
    <t xml:space="preserve">      地方                    </t>
  </si>
  <si>
    <t xml:space="preserve">        省               </t>
  </si>
  <si>
    <t xml:space="preserve">        地区                  </t>
  </si>
  <si>
    <r>
      <rPr>
        <sz val="14"/>
        <rFont val="Noto Sans"/>
        <family val="2"/>
      </rPr>
      <t xml:space="preserve">        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            </t>
    </r>
  </si>
  <si>
    <t xml:space="preserve">        其他                  </t>
  </si>
  <si>
    <t xml:space="preserve">    按构成分                 </t>
  </si>
  <si>
    <t xml:space="preserve">      建安工程                </t>
  </si>
  <si>
    <t xml:space="preserve">      设备工器具购置          </t>
  </si>
  <si>
    <t xml:space="preserve">      其他费用                </t>
  </si>
  <si>
    <t xml:space="preserve">    按建设性质分              </t>
  </si>
  <si>
    <t xml:space="preserve">      新建                    </t>
  </si>
  <si>
    <t xml:space="preserve">      扩建                    </t>
  </si>
  <si>
    <t xml:space="preserve">      改建                    </t>
  </si>
  <si>
    <t xml:space="preserve">      其他                    </t>
  </si>
  <si>
    <t xml:space="preserve">    按工程用途分             </t>
  </si>
  <si>
    <t xml:space="preserve">      农林牧渔业用            </t>
  </si>
  <si>
    <t xml:space="preserve">      工业、建筑业用          </t>
  </si>
  <si>
    <t xml:space="preserve">      商业、运输邮电业用      </t>
  </si>
  <si>
    <t xml:space="preserve">      住宅                    </t>
  </si>
  <si>
    <t xml:space="preserve">二、本年新增固定资产          </t>
  </si>
  <si>
    <t xml:space="preserve">三、房屋建筑面积      </t>
  </si>
  <si>
    <t xml:space="preserve">    本年施工房屋面积        </t>
  </si>
  <si>
    <r>
      <rPr>
        <sz val="14"/>
        <rFont val="宋体"/>
        <family val="0"/>
        <charset val="134"/>
      </rPr>
      <t xml:space="preserve">      #</t>
    </r>
    <r>
      <rPr>
        <sz val="14"/>
        <rFont val="Noto Sans"/>
        <family val="2"/>
      </rPr>
      <t xml:space="preserve">住宅            </t>
    </r>
  </si>
  <si>
    <t xml:space="preserve">    本年竣工房屋面积        </t>
  </si>
  <si>
    <r>
      <rPr>
        <sz val="14"/>
        <rFont val="Noto Sans"/>
        <family val="2"/>
      </rPr>
      <t xml:space="preserve">注：</t>
    </r>
    <r>
      <rPr>
        <sz val="14"/>
        <rFont val="宋体"/>
        <family val="0"/>
        <charset val="134"/>
      </rPr>
      <t xml:space="preserve">2000</t>
    </r>
    <r>
      <rPr>
        <sz val="14"/>
        <rFont val="Noto Sans"/>
        <family val="2"/>
      </rPr>
      <t xml:space="preserve">年始国有经济数据包括注册类型中的国有、国有联营和国有独资公司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3"/>
  <sheetViews>
    <sheetView showFormulas="false" showGridLines="false" showRowColHeaders="true" showZeros="false" rightToLeft="false" tabSelected="true" showOutlineSymbols="true" defaultGridColor="true" view="pageBreakPreview" topLeftCell="A22" colorId="64" zoomScale="75" zoomScaleNormal="75" zoomScalePageLayoutView="75" workbookViewId="0">
      <selection pane="topLeft" activeCell="I30" activeCellId="0" sqref="I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1" width="13.37"/>
    <col collapsed="false" customWidth="true" hidden="false" outlineLevel="0" max="3" min="3" style="1" width="12.36"/>
    <col collapsed="false" customWidth="true" hidden="false" outlineLevel="0" max="4" min="4" style="1" width="12.24"/>
    <col collapsed="false" customWidth="true" hidden="false" outlineLevel="0" max="5" min="5" style="1" width="10.74"/>
    <col collapsed="false" customWidth="true" hidden="false" outlineLevel="0" max="7" min="6" style="1" width="12.62"/>
    <col collapsed="false" customWidth="true" hidden="false" outlineLevel="0" max="8" min="8" style="1" width="9.24"/>
    <col collapsed="false" customWidth="false" hidden="false" outlineLevel="0" max="257" min="9" style="1" width="8.99"/>
  </cols>
  <sheetData>
    <row r="2" customFormat="false" ht="28.5" hidden="false" customHeight="true" outlineLevel="0" collapsed="false">
      <c r="D2" s="2" t="s">
        <v>0</v>
      </c>
      <c r="E2" s="3"/>
      <c r="F2" s="3"/>
      <c r="G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F4" s="5" t="s">
        <v>1</v>
      </c>
      <c r="G4" s="5"/>
    </row>
    <row r="5" s="9" customFormat="true" ht="18.75" hidden="false" customHeight="false" outlineLevel="0" collapsed="false">
      <c r="A5" s="6"/>
      <c r="B5" s="6"/>
      <c r="C5" s="7"/>
      <c r="D5" s="7"/>
      <c r="E5" s="7"/>
      <c r="F5" s="8"/>
      <c r="G5" s="8"/>
    </row>
    <row r="6" s="9" customFormat="true" ht="18.7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</row>
    <row r="7" s="9" customFormat="true" ht="18.75" hidden="false" customHeight="false" outlineLevel="0" collapsed="false">
      <c r="A7" s="13"/>
      <c r="B7" s="14"/>
      <c r="C7" s="14"/>
      <c r="D7" s="14"/>
      <c r="E7" s="15"/>
      <c r="F7" s="15"/>
      <c r="G7" s="15"/>
    </row>
    <row r="8" s="16" customFormat="true" ht="18.75" hidden="false" customHeight="false" outlineLevel="0" collapsed="false">
      <c r="A8" s="16" t="s">
        <v>9</v>
      </c>
      <c r="B8" s="17" t="n">
        <v>90471</v>
      </c>
      <c r="C8" s="17" t="n">
        <v>84940</v>
      </c>
      <c r="D8" s="17" t="n">
        <v>229875</v>
      </c>
      <c r="E8" s="18" t="n">
        <v>259277</v>
      </c>
      <c r="F8" s="19" t="n">
        <v>392797</v>
      </c>
      <c r="G8" s="20" t="n">
        <v>578839</v>
      </c>
    </row>
    <row r="9" s="9" customFormat="true" ht="18.75" hidden="false" customHeight="false" outlineLevel="0" collapsed="false">
      <c r="A9" s="21" t="s">
        <v>10</v>
      </c>
      <c r="B9" s="22" t="s">
        <v>11</v>
      </c>
      <c r="C9" s="22" t="s">
        <v>11</v>
      </c>
      <c r="D9" s="22" t="s">
        <v>11</v>
      </c>
      <c r="E9" s="23"/>
      <c r="F9" s="24"/>
      <c r="G9" s="24"/>
    </row>
    <row r="10" s="9" customFormat="true" ht="18.75" hidden="false" customHeight="false" outlineLevel="0" collapsed="false">
      <c r="A10" s="21" t="s">
        <v>12</v>
      </c>
      <c r="B10" s="22" t="n">
        <v>70386</v>
      </c>
      <c r="C10" s="22" t="n">
        <v>66093</v>
      </c>
      <c r="D10" s="22" t="n">
        <v>116190</v>
      </c>
      <c r="E10" s="23" t="n">
        <v>68494</v>
      </c>
      <c r="F10" s="25" t="n">
        <v>51181</v>
      </c>
      <c r="G10" s="25" t="n">
        <v>3138</v>
      </c>
    </row>
    <row r="11" s="9" customFormat="true" ht="18.75" hidden="false" customHeight="false" outlineLevel="0" collapsed="false">
      <c r="A11" s="21" t="s">
        <v>13</v>
      </c>
      <c r="B11" s="22" t="n">
        <v>20085</v>
      </c>
      <c r="C11" s="22" t="n">
        <v>18847</v>
      </c>
      <c r="D11" s="22" t="n">
        <v>113685</v>
      </c>
      <c r="E11" s="23" t="n">
        <v>190783</v>
      </c>
      <c r="F11" s="25" t="n">
        <v>341616</v>
      </c>
      <c r="G11" s="25" t="n">
        <v>575701</v>
      </c>
    </row>
    <row r="12" s="9" customFormat="true" ht="18.75" hidden="false" customHeight="false" outlineLevel="0" collapsed="false">
      <c r="A12" s="21" t="s">
        <v>14</v>
      </c>
      <c r="B12" s="22" t="n">
        <v>0</v>
      </c>
      <c r="C12" s="22" t="n">
        <v>77</v>
      </c>
      <c r="D12" s="22" t="n">
        <v>1411</v>
      </c>
      <c r="E12" s="23" t="n">
        <v>67102</v>
      </c>
      <c r="F12" s="25" t="n">
        <v>145765</v>
      </c>
      <c r="G12" s="25" t="n">
        <v>218767</v>
      </c>
    </row>
    <row r="13" s="9" customFormat="true" ht="18.75" hidden="false" customHeight="false" outlineLevel="0" collapsed="false">
      <c r="A13" s="21" t="s">
        <v>15</v>
      </c>
      <c r="B13" s="22" t="n">
        <v>10669</v>
      </c>
      <c r="C13" s="22" t="n">
        <v>12798</v>
      </c>
      <c r="D13" s="22" t="n">
        <v>67685</v>
      </c>
      <c r="E13" s="23" t="n">
        <v>73997</v>
      </c>
      <c r="F13" s="25" t="n">
        <v>140162</v>
      </c>
      <c r="G13" s="25" t="n">
        <v>232407</v>
      </c>
    </row>
    <row r="14" s="9" customFormat="true" ht="18.75" hidden="false" customHeight="false" outlineLevel="0" collapsed="false">
      <c r="A14" s="21" t="s">
        <v>16</v>
      </c>
      <c r="B14" s="22" t="n">
        <v>9371</v>
      </c>
      <c r="C14" s="22" t="n">
        <v>5960</v>
      </c>
      <c r="D14" s="22" t="n">
        <v>44083</v>
      </c>
      <c r="E14" s="23" t="n">
        <v>47963</v>
      </c>
      <c r="F14" s="25" t="n">
        <v>54194</v>
      </c>
      <c r="G14" s="25" t="n">
        <v>115702</v>
      </c>
    </row>
    <row r="15" s="9" customFormat="true" ht="18.75" hidden="false" customHeight="false" outlineLevel="0" collapsed="false">
      <c r="A15" s="21" t="s">
        <v>17</v>
      </c>
      <c r="B15" s="22" t="n">
        <v>45</v>
      </c>
      <c r="C15" s="22" t="n">
        <v>12</v>
      </c>
      <c r="D15" s="22" t="n">
        <v>506</v>
      </c>
      <c r="E15" s="23" t="n">
        <v>1721</v>
      </c>
      <c r="F15" s="25" t="n">
        <v>1495</v>
      </c>
      <c r="G15" s="25" t="n">
        <v>8825</v>
      </c>
    </row>
    <row r="16" s="9" customFormat="true" ht="18.75" hidden="false" customHeight="false" outlineLevel="0" collapsed="false">
      <c r="A16" s="21" t="s">
        <v>18</v>
      </c>
      <c r="B16" s="22" t="s">
        <v>11</v>
      </c>
      <c r="C16" s="22" t="s">
        <v>11</v>
      </c>
      <c r="D16" s="22" t="s">
        <v>11</v>
      </c>
      <c r="E16" s="23"/>
      <c r="F16" s="25"/>
      <c r="G16" s="25"/>
    </row>
    <row r="17" s="9" customFormat="true" ht="18.75" hidden="false" customHeight="false" outlineLevel="0" collapsed="false">
      <c r="A17" s="21" t="s">
        <v>19</v>
      </c>
      <c r="B17" s="22" t="n">
        <v>43894</v>
      </c>
      <c r="C17" s="22" t="n">
        <v>43376</v>
      </c>
      <c r="D17" s="22" t="n">
        <v>124082</v>
      </c>
      <c r="E17" s="23" t="n">
        <v>155705</v>
      </c>
      <c r="F17" s="25" t="n">
        <v>230442</v>
      </c>
      <c r="G17" s="25" t="n">
        <v>412532</v>
      </c>
    </row>
    <row r="18" s="9" customFormat="true" ht="18.75" hidden="false" customHeight="false" outlineLevel="0" collapsed="false">
      <c r="A18" s="21" t="s">
        <v>20</v>
      </c>
      <c r="B18" s="22" t="n">
        <v>39412</v>
      </c>
      <c r="C18" s="22" t="n">
        <v>32930</v>
      </c>
      <c r="D18" s="22" t="n">
        <v>62867</v>
      </c>
      <c r="E18" s="23" t="n">
        <v>73731</v>
      </c>
      <c r="F18" s="25" t="n">
        <v>100099</v>
      </c>
      <c r="G18" s="25" t="n">
        <v>126488</v>
      </c>
    </row>
    <row r="19" s="9" customFormat="true" ht="18.75" hidden="false" customHeight="false" outlineLevel="0" collapsed="false">
      <c r="A19" s="21" t="s">
        <v>21</v>
      </c>
      <c r="B19" s="22" t="n">
        <v>7165</v>
      </c>
      <c r="C19" s="22" t="n">
        <v>8634</v>
      </c>
      <c r="D19" s="22" t="n">
        <v>42926</v>
      </c>
      <c r="E19" s="23" t="n">
        <v>29841</v>
      </c>
      <c r="F19" s="25" t="n">
        <v>62256</v>
      </c>
      <c r="G19" s="26" t="n">
        <v>39819</v>
      </c>
    </row>
    <row r="20" s="9" customFormat="true" ht="18.75" hidden="false" customHeight="false" outlineLevel="0" collapsed="false">
      <c r="A20" s="21" t="s">
        <v>22</v>
      </c>
      <c r="B20" s="22" t="s">
        <v>11</v>
      </c>
      <c r="C20" s="22" t="s">
        <v>11</v>
      </c>
      <c r="D20" s="22" t="s">
        <v>11</v>
      </c>
      <c r="E20" s="23"/>
      <c r="F20" s="25"/>
      <c r="G20" s="25"/>
    </row>
    <row r="21" s="9" customFormat="true" ht="18.75" hidden="false" customHeight="false" outlineLevel="0" collapsed="false">
      <c r="A21" s="21" t="s">
        <v>23</v>
      </c>
      <c r="B21" s="22" t="n">
        <v>23262</v>
      </c>
      <c r="C21" s="22" t="n">
        <v>2644</v>
      </c>
      <c r="D21" s="22" t="n">
        <v>42696</v>
      </c>
      <c r="E21" s="23" t="n">
        <v>44493</v>
      </c>
      <c r="F21" s="25" t="n">
        <v>232865</v>
      </c>
      <c r="G21" s="25" t="n">
        <v>354154</v>
      </c>
    </row>
    <row r="22" s="9" customFormat="true" ht="18.75" hidden="false" customHeight="false" outlineLevel="0" collapsed="false">
      <c r="A22" s="21" t="s">
        <v>24</v>
      </c>
      <c r="B22" s="22" t="n">
        <v>42474</v>
      </c>
      <c r="C22" s="22" t="n">
        <v>47859</v>
      </c>
      <c r="D22" s="22" t="n">
        <v>81199</v>
      </c>
      <c r="E22" s="23" t="n">
        <v>83007</v>
      </c>
      <c r="F22" s="25" t="n">
        <v>75670</v>
      </c>
      <c r="G22" s="25" t="n">
        <v>125191</v>
      </c>
    </row>
    <row r="23" s="9" customFormat="true" ht="18.75" hidden="false" customHeight="false" outlineLevel="0" collapsed="false">
      <c r="A23" s="21" t="s">
        <v>25</v>
      </c>
      <c r="B23" s="22" t="n">
        <v>15553</v>
      </c>
      <c r="C23" s="22" t="n">
        <v>31067</v>
      </c>
      <c r="D23" s="22" t="n">
        <v>77919</v>
      </c>
      <c r="E23" s="23" t="n">
        <v>97644</v>
      </c>
      <c r="F23" s="25" t="n">
        <v>67785</v>
      </c>
      <c r="G23" s="25" t="n">
        <v>74847</v>
      </c>
    </row>
    <row r="24" s="9" customFormat="true" ht="18.75" hidden="false" customHeight="false" outlineLevel="0" collapsed="false">
      <c r="A24" s="21" t="s">
        <v>26</v>
      </c>
      <c r="B24" s="22" t="n">
        <v>9182</v>
      </c>
      <c r="C24" s="22" t="n">
        <v>3370</v>
      </c>
      <c r="D24" s="22" t="n">
        <v>28061</v>
      </c>
      <c r="E24" s="23" t="n">
        <v>34133</v>
      </c>
      <c r="F24" s="25" t="n">
        <v>16477</v>
      </c>
      <c r="G24" s="25" t="n">
        <v>24647</v>
      </c>
    </row>
    <row r="25" s="9" customFormat="true" ht="18.75" hidden="false" customHeight="false" outlineLevel="0" collapsed="false">
      <c r="A25" s="21" t="s">
        <v>27</v>
      </c>
      <c r="B25" s="22" t="s">
        <v>11</v>
      </c>
      <c r="C25" s="22" t="s">
        <v>11</v>
      </c>
      <c r="D25" s="22" t="s">
        <v>11</v>
      </c>
      <c r="E25" s="23"/>
      <c r="F25" s="25"/>
      <c r="G25" s="25"/>
    </row>
    <row r="26" s="9" customFormat="true" ht="18.75" hidden="false" customHeight="false" outlineLevel="0" collapsed="false">
      <c r="A26" s="21" t="s">
        <v>28</v>
      </c>
      <c r="B26" s="22" t="n">
        <v>287</v>
      </c>
      <c r="C26" s="22" t="n">
        <v>63</v>
      </c>
      <c r="D26" s="22" t="n">
        <v>319</v>
      </c>
      <c r="E26" s="23" t="n">
        <v>955</v>
      </c>
      <c r="F26" s="25" t="n">
        <v>4686</v>
      </c>
      <c r="G26" s="25" t="n">
        <v>4250</v>
      </c>
    </row>
    <row r="27" s="9" customFormat="true" ht="18.75" hidden="false" customHeight="false" outlineLevel="0" collapsed="false">
      <c r="A27" s="21" t="s">
        <v>29</v>
      </c>
      <c r="B27" s="22" t="n">
        <v>73924</v>
      </c>
      <c r="C27" s="22" t="n">
        <v>69078</v>
      </c>
      <c r="D27" s="22" t="n">
        <v>144767</v>
      </c>
      <c r="E27" s="23" t="n">
        <v>121910</v>
      </c>
      <c r="F27" s="25" t="n">
        <v>147190</v>
      </c>
      <c r="G27" s="25" t="n">
        <v>186228</v>
      </c>
    </row>
    <row r="28" s="9" customFormat="true" ht="18.75" hidden="false" customHeight="false" outlineLevel="0" collapsed="false">
      <c r="A28" s="21" t="s">
        <v>30</v>
      </c>
      <c r="B28" s="22" t="n">
        <v>1058</v>
      </c>
      <c r="C28" s="22" t="n">
        <v>5906</v>
      </c>
      <c r="D28" s="22" t="n">
        <v>34496</v>
      </c>
      <c r="E28" s="23" t="n">
        <v>56356</v>
      </c>
      <c r="F28" s="25" t="n">
        <v>132228</v>
      </c>
      <c r="G28" s="27" t="n">
        <v>222403</v>
      </c>
    </row>
    <row r="29" s="9" customFormat="true" ht="18.75" hidden="false" customHeight="false" outlineLevel="0" collapsed="false">
      <c r="A29" s="21" t="s">
        <v>31</v>
      </c>
      <c r="B29" s="22" t="n">
        <v>6750</v>
      </c>
      <c r="C29" s="22" t="n">
        <v>6582</v>
      </c>
      <c r="D29" s="22" t="n">
        <v>26988</v>
      </c>
      <c r="E29" s="23" t="n">
        <v>33676</v>
      </c>
      <c r="F29" s="25" t="n">
        <v>30243</v>
      </c>
      <c r="G29" s="27" t="n">
        <v>46430</v>
      </c>
    </row>
    <row r="30" s="9" customFormat="true" ht="18.75" hidden="false" customHeight="false" outlineLevel="0" collapsed="false">
      <c r="A30" s="21" t="s">
        <v>26</v>
      </c>
      <c r="B30" s="22" t="n">
        <v>8452</v>
      </c>
      <c r="C30" s="22" t="n">
        <v>3311</v>
      </c>
      <c r="D30" s="22" t="n">
        <v>23305</v>
      </c>
      <c r="E30" s="23" t="n">
        <v>46380</v>
      </c>
      <c r="F30" s="25" t="n">
        <v>78450</v>
      </c>
      <c r="G30" s="27" t="n">
        <v>119528</v>
      </c>
    </row>
    <row r="31" s="16" customFormat="true" ht="18.75" hidden="false" customHeight="false" outlineLevel="0" collapsed="false">
      <c r="A31" s="16" t="s">
        <v>32</v>
      </c>
      <c r="B31" s="28" t="n">
        <v>89014</v>
      </c>
      <c r="C31" s="28" t="n">
        <v>43618</v>
      </c>
      <c r="D31" s="28" t="n">
        <v>145829</v>
      </c>
      <c r="E31" s="29" t="n">
        <v>208206</v>
      </c>
      <c r="F31" s="26" t="n">
        <v>277598</v>
      </c>
      <c r="G31" s="26" t="n">
        <v>188956</v>
      </c>
    </row>
    <row r="32" s="9" customFormat="true" ht="18.75" hidden="false" customHeight="false" outlineLevel="0" collapsed="false">
      <c r="A32" s="16" t="s">
        <v>33</v>
      </c>
      <c r="B32" s="22" t="s">
        <v>11</v>
      </c>
      <c r="C32" s="22" t="s">
        <v>11</v>
      </c>
      <c r="D32" s="22" t="s">
        <v>11</v>
      </c>
      <c r="E32" s="23"/>
      <c r="F32" s="25"/>
      <c r="G32" s="25" t="n">
        <v>0</v>
      </c>
    </row>
    <row r="33" s="9" customFormat="true" ht="18.75" hidden="false" customHeight="false" outlineLevel="0" collapsed="false">
      <c r="A33" s="21" t="s">
        <v>34</v>
      </c>
      <c r="B33" s="22" t="n">
        <v>1664468</v>
      </c>
      <c r="C33" s="22" t="n">
        <v>966541</v>
      </c>
      <c r="D33" s="22" t="n">
        <v>1663577</v>
      </c>
      <c r="E33" s="23" t="n">
        <v>2034591</v>
      </c>
      <c r="F33" s="25" t="n">
        <v>1506671</v>
      </c>
      <c r="G33" s="27" t="n">
        <v>1999900</v>
      </c>
    </row>
    <row r="34" s="9" customFormat="true" ht="18.75" hidden="false" customHeight="false" outlineLevel="0" collapsed="false">
      <c r="A34" s="9" t="s">
        <v>35</v>
      </c>
      <c r="B34" s="22" t="n">
        <v>763953</v>
      </c>
      <c r="C34" s="22" t="n">
        <v>335299</v>
      </c>
      <c r="D34" s="22" t="n">
        <v>1090411</v>
      </c>
      <c r="E34" s="23" t="n">
        <v>1537702</v>
      </c>
      <c r="F34" s="25" t="n">
        <v>961138</v>
      </c>
      <c r="G34" s="27" t="n">
        <v>1239354</v>
      </c>
    </row>
    <row r="35" s="9" customFormat="true" ht="18.75" hidden="false" customHeight="false" outlineLevel="0" collapsed="false">
      <c r="A35" s="21" t="s">
        <v>36</v>
      </c>
      <c r="B35" s="22" t="n">
        <v>889373</v>
      </c>
      <c r="C35" s="22" t="n">
        <v>471936</v>
      </c>
      <c r="D35" s="22" t="n">
        <v>718404</v>
      </c>
      <c r="E35" s="23" t="n">
        <v>825329</v>
      </c>
      <c r="F35" s="25" t="n">
        <v>689515</v>
      </c>
      <c r="G35" s="27" t="n">
        <v>832918</v>
      </c>
    </row>
    <row r="36" s="9" customFormat="true" ht="18.75" hidden="false" customHeight="false" outlineLevel="0" collapsed="false">
      <c r="A36" s="30" t="s">
        <v>35</v>
      </c>
      <c r="B36" s="14" t="n">
        <v>394761</v>
      </c>
      <c r="C36" s="14" t="n">
        <v>244822</v>
      </c>
      <c r="D36" s="14" t="n">
        <v>429929</v>
      </c>
      <c r="E36" s="31" t="n">
        <v>645716</v>
      </c>
      <c r="F36" s="15" t="n">
        <v>464800</v>
      </c>
      <c r="G36" s="32" t="n">
        <v>458447</v>
      </c>
    </row>
    <row r="37" s="9" customFormat="true" ht="18.75" hidden="false" customHeight="false" outlineLevel="0" collapsed="false">
      <c r="A37" s="21" t="s">
        <v>37</v>
      </c>
    </row>
    <row r="38" s="9" customFormat="true" ht="18.75" hidden="false" customHeight="false" outlineLevel="0" collapsed="false"/>
    <row r="39" s="9" customFormat="true" ht="18.75" hidden="false" customHeight="false" outlineLevel="0" collapsed="false">
      <c r="C39" s="9" t="n">
        <f aca="false">B8-B10-B11</f>
        <v>0</v>
      </c>
      <c r="D39" s="9" t="n">
        <f aca="false">C8-C10-C11</f>
        <v>0</v>
      </c>
      <c r="E39" s="9" t="n">
        <f aca="false">D8-D10-D11</f>
        <v>0</v>
      </c>
      <c r="F39" s="9" t="n">
        <f aca="false">E8-E10-E11</f>
        <v>0</v>
      </c>
    </row>
    <row r="40" s="9" customFormat="true" ht="18.75" hidden="false" customHeight="false" outlineLevel="0" collapsed="false">
      <c r="C40" s="9" t="n">
        <f aca="false">B11-B12-B13-B14-B15</f>
        <v>0</v>
      </c>
      <c r="D40" s="9" t="n">
        <f aca="false">C11-C12-C13-C14-C15</f>
        <v>0</v>
      </c>
      <c r="E40" s="9" t="n">
        <f aca="false">D11-D12-D13-D14-D15</f>
        <v>0</v>
      </c>
      <c r="F40" s="9" t="n">
        <f aca="false">E11-E12-E13-E14-E15</f>
        <v>0</v>
      </c>
    </row>
    <row r="41" s="9" customFormat="true" ht="18.75" hidden="false" customHeight="false" outlineLevel="0" collapsed="false">
      <c r="C41" s="9" t="n">
        <f aca="false">B8-B17-B18-B19</f>
        <v>0</v>
      </c>
      <c r="D41" s="9" t="n">
        <f aca="false">C8-C17-C18-C19</f>
        <v>0</v>
      </c>
      <c r="E41" s="9" t="n">
        <f aca="false">D8-D17-D18-D19</f>
        <v>0</v>
      </c>
      <c r="F41" s="9" t="n">
        <f aca="false">E8-E17-E18-E19</f>
        <v>0</v>
      </c>
    </row>
    <row r="42" customFormat="false" ht="14.25" hidden="false" customHeight="false" outlineLevel="0" collapsed="false">
      <c r="C42" s="1" t="n">
        <f aca="false">B8-B21-B22-B23-B24</f>
        <v>0</v>
      </c>
      <c r="D42" s="1" t="n">
        <f aca="false">C8-C21-C22-C23-C24</f>
        <v>0</v>
      </c>
      <c r="E42" s="1" t="n">
        <f aca="false">D8-D21-D22-D23-D24</f>
        <v>0</v>
      </c>
      <c r="F42" s="1" t="n">
        <f aca="false">E8-E21-E22-E23-E24</f>
        <v>0</v>
      </c>
    </row>
    <row r="43" customFormat="false" ht="14.25" hidden="false" customHeight="false" outlineLevel="0" collapsed="false">
      <c r="C43" s="1" t="n">
        <f aca="false">B8-B26-B27-B28-B29-B30</f>
        <v>0</v>
      </c>
      <c r="D43" s="1" t="n">
        <f aca="false">C8-C26-C27-C28-C29-C30</f>
        <v>0</v>
      </c>
      <c r="E43" s="1" t="n">
        <f aca="false">D8-D26-D27-D28-D29-D30</f>
        <v>0</v>
      </c>
      <c r="F43" s="1" t="n">
        <f aca="false">E8-E26-E27-E28-E29-E30</f>
        <v>0</v>
      </c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4T03:23:57Z</dcterms:created>
  <dc:creator>jsz</dc:creator>
  <dc:description/>
  <dc:language>en-US</dc:language>
  <cp:lastModifiedBy>zhk2</cp:lastModifiedBy>
  <cp:lastPrinted>2003-07-08T09:58:47Z</cp:lastPrinted>
  <dcterms:modified xsi:type="dcterms:W3CDTF">2005-09-06T09:47:13Z</dcterms:modified>
  <cp:revision>0</cp:revision>
  <dc:subject/>
  <dc:title/>
</cp:coreProperties>
</file>