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8" sheetId="1" state="visible" r:id="rId2"/>
  </sheets>
  <definedNames>
    <definedName function="false" hidden="false" localSheetId="0" name="_xlnm.Print_Area" vbProcedure="false">'NJ5-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宋体"/>
        <family val="0"/>
        <charset val="134"/>
      </rPr>
      <t xml:space="preserve">5-8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国有经济固定资产投资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                </t>
  </si>
  <si>
    <t xml:space="preserve">        </t>
  </si>
  <si>
    <t xml:space="preserve">   按  三</t>
  </si>
  <si>
    <t xml:space="preserve">  次  产</t>
  </si>
  <si>
    <t xml:space="preserve">  业  分 </t>
  </si>
  <si>
    <t xml:space="preserve">          </t>
  </si>
  <si>
    <t xml:space="preserve">按建设性质分</t>
  </si>
  <si>
    <t xml:space="preserve">     按  构</t>
  </si>
  <si>
    <t xml:space="preserve"> 成  分    </t>
  </si>
  <si>
    <r>
      <rPr>
        <sz val="14"/>
        <rFont val="Noto Sans"/>
        <family val="2"/>
      </rPr>
      <t xml:space="preserve">       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区   </t>
    </r>
  </si>
  <si>
    <t xml:space="preserve">投资总额</t>
  </si>
  <si>
    <t xml:space="preserve">第一产业</t>
  </si>
  <si>
    <t xml:space="preserve">第二产业</t>
  </si>
  <si>
    <t xml:space="preserve">第三产业</t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新 建   </t>
    </r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扩 建   </t>
    </r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改 建   </t>
    </r>
  </si>
  <si>
    <t xml:space="preserve"> 建筑工程 </t>
  </si>
  <si>
    <t xml:space="preserve"> 安装工程 </t>
  </si>
  <si>
    <t xml:space="preserve"> 设备购置 </t>
  </si>
  <si>
    <t xml:space="preserve"> 其他费用 </t>
  </si>
  <si>
    <r>
      <rPr>
        <sz val="14"/>
        <rFont val="宋体"/>
        <family val="0"/>
        <charset val="134"/>
      </rPr>
      <t xml:space="preserve"> #</t>
    </r>
    <r>
      <rPr>
        <sz val="14"/>
        <rFont val="Noto Sans"/>
        <family val="2"/>
      </rPr>
      <t xml:space="preserve">住宅</t>
    </r>
  </si>
  <si>
    <t xml:space="preserve">全市总计</t>
  </si>
  <si>
    <t xml:space="preserve">     市  直            </t>
  </si>
  <si>
    <t xml:space="preserve">     新华区            </t>
  </si>
  <si>
    <t xml:space="preserve">  卫东区</t>
  </si>
  <si>
    <t xml:space="preserve">     石龙区            </t>
  </si>
  <si>
    <t xml:space="preserve">     湛河区            </t>
  </si>
  <si>
    <t xml:space="preserve">     宝丰县            </t>
  </si>
  <si>
    <t xml:space="preserve">     叶  县            </t>
  </si>
  <si>
    <t xml:space="preserve">     鲁山县            </t>
  </si>
  <si>
    <t xml:space="preserve">     郏  县            </t>
  </si>
  <si>
    <t xml:space="preserve">     舞钢市            </t>
  </si>
  <si>
    <t xml:space="preserve">     汝州市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1.74"/>
    <col collapsed="false" customWidth="true" hidden="false" outlineLevel="0" max="3" min="3" style="1" width="10.12"/>
    <col collapsed="false" customWidth="true" hidden="false" outlineLevel="0" max="4" min="4" style="1" width="9.12"/>
    <col collapsed="false" customWidth="true" hidden="false" outlineLevel="0" max="5" min="5" style="1" width="10.12"/>
    <col collapsed="false" customWidth="true" hidden="false" outlineLevel="0" max="6" min="6" style="1" width="8.11"/>
    <col collapsed="false" customWidth="true" hidden="false" outlineLevel="0" max="7" min="7" style="1" width="11.24"/>
    <col collapsed="false" customWidth="true" hidden="false" outlineLevel="0" max="8" min="8" style="1" width="12.12"/>
    <col collapsed="false" customWidth="true" hidden="false" outlineLevel="0" max="10" min="9" style="1" width="11.24"/>
    <col collapsed="false" customWidth="true" hidden="false" outlineLevel="0" max="13" min="11" style="1" width="12.24"/>
    <col collapsed="false" customWidth="true" hidden="false" outlineLevel="0" max="14" min="14" style="2" width="10.99"/>
    <col collapsed="false" customWidth="false" hidden="false" outlineLevel="0" max="257" min="15" style="1" width="8.99"/>
  </cols>
  <sheetData>
    <row r="2" s="1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s="1" customFormat="true" ht="20.25" hidden="false" customHeight="false" outlineLevel="0" collapsed="false">
      <c r="B3" s="4"/>
      <c r="C3" s="4"/>
      <c r="D3" s="4"/>
      <c r="F3" s="5"/>
      <c r="G3" s="4"/>
      <c r="H3" s="4"/>
      <c r="I3" s="4"/>
      <c r="J3" s="5"/>
      <c r="K3" s="4"/>
      <c r="L3" s="4"/>
      <c r="M3" s="4"/>
      <c r="N3" s="2"/>
    </row>
    <row r="4" s="1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</row>
    <row r="5" s="1" customFormat="true" ht="14.25" hidden="false" customHeight="false" outlineLevel="0" collapsed="false">
      <c r="B5" s="7"/>
      <c r="C5" s="7"/>
      <c r="D5" s="7"/>
      <c r="F5" s="7"/>
      <c r="H5" s="7"/>
      <c r="I5" s="7"/>
      <c r="J5" s="7"/>
      <c r="K5" s="7"/>
      <c r="L5" s="8" t="s">
        <v>2</v>
      </c>
      <c r="M5" s="8"/>
      <c r="N5" s="2"/>
    </row>
    <row r="6" s="16" customFormat="true" ht="18.7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9"/>
      <c r="G6" s="13" t="s">
        <v>8</v>
      </c>
      <c r="H6" s="12" t="s">
        <v>9</v>
      </c>
      <c r="I6" s="14" t="s">
        <v>8</v>
      </c>
      <c r="J6" s="13" t="s">
        <v>8</v>
      </c>
      <c r="K6" s="12" t="s">
        <v>10</v>
      </c>
      <c r="L6" s="12" t="s">
        <v>11</v>
      </c>
      <c r="M6" s="12"/>
      <c r="N6" s="15"/>
    </row>
    <row r="7" s="16" customFormat="true" ht="18.7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s">
        <v>16</v>
      </c>
      <c r="F7" s="14"/>
      <c r="G7" s="22" t="s">
        <v>17</v>
      </c>
      <c r="H7" s="22" t="s">
        <v>18</v>
      </c>
      <c r="I7" s="23" t="s">
        <v>19</v>
      </c>
      <c r="J7" s="19" t="s">
        <v>20</v>
      </c>
      <c r="K7" s="19" t="s">
        <v>21</v>
      </c>
      <c r="L7" s="19" t="s">
        <v>22</v>
      </c>
      <c r="M7" s="24" t="s">
        <v>23</v>
      </c>
      <c r="N7" s="15"/>
    </row>
    <row r="8" s="16" customFormat="true" ht="18.75" hidden="false" customHeight="false" outlineLevel="0" collapsed="false">
      <c r="A8" s="25" t="s">
        <v>3</v>
      </c>
      <c r="B8" s="26" t="s">
        <v>4</v>
      </c>
      <c r="C8" s="19"/>
      <c r="D8" s="20"/>
      <c r="E8" s="21"/>
      <c r="F8" s="27" t="s">
        <v>24</v>
      </c>
      <c r="G8" s="22"/>
      <c r="H8" s="22"/>
      <c r="I8" s="22"/>
      <c r="J8" s="22"/>
      <c r="K8" s="22"/>
      <c r="L8" s="22"/>
      <c r="M8" s="24"/>
      <c r="N8" s="15"/>
    </row>
    <row r="9" s="32" customFormat="true" ht="18.75" hidden="false" customHeight="false" outlineLevel="0" collapsed="false">
      <c r="A9" s="28" t="s">
        <v>25</v>
      </c>
      <c r="B9" s="29" t="n">
        <v>578839</v>
      </c>
      <c r="C9" s="29" t="n">
        <v>4250</v>
      </c>
      <c r="D9" s="29" t="n">
        <v>186228</v>
      </c>
      <c r="E9" s="29" t="n">
        <v>388361</v>
      </c>
      <c r="F9" s="29" t="n">
        <v>46430</v>
      </c>
      <c r="G9" s="29" t="n">
        <v>354154</v>
      </c>
      <c r="H9" s="29" t="n">
        <v>125191</v>
      </c>
      <c r="I9" s="29" t="n">
        <v>74847</v>
      </c>
      <c r="J9" s="29" t="n">
        <v>402363</v>
      </c>
      <c r="K9" s="29" t="n">
        <v>10169</v>
      </c>
      <c r="L9" s="29" t="n">
        <v>126488</v>
      </c>
      <c r="M9" s="30" t="n">
        <v>39819</v>
      </c>
      <c r="N9" s="31"/>
      <c r="O9" s="31"/>
      <c r="P9" s="32" t="n">
        <f aca="false">H9-H10-H11-H12-H13-H14-H15-H16-H17-H18-H19-H20</f>
        <v>0</v>
      </c>
      <c r="Q9" s="32" t="n">
        <f aca="false">E9-E10-E11-E12-E13-E14-E15-E16-E17-E18-E19-E20</f>
        <v>0</v>
      </c>
      <c r="R9" s="32" t="n">
        <f aca="false">F9-F10-F11-F12-F13-F14-F15-F16-F17-F18-F19-F20</f>
        <v>0</v>
      </c>
      <c r="S9" s="32" t="n">
        <f aca="false">G9-G10-G11-G12-G13-G14-G15-G16-G17-G18-G19-G20</f>
        <v>0</v>
      </c>
      <c r="T9" s="32" t="n">
        <f aca="false">I9-I10-I11-I12-I13-I14-I15-I16-I17-I18-I19-I20</f>
        <v>0</v>
      </c>
      <c r="U9" s="32" t="e">
        <f aca="false">#REF!-#REF!-#REF!-#REF!-#REF!-#REF!-#REF!-#REF!-#REF!-#REF!-#REF!-#REF!</f>
        <v>#REF!</v>
      </c>
      <c r="V9" s="32" t="n">
        <f aca="false">J9-J10-J11-J12-J13-J14-J15-J16-J17-J18-J19-J20</f>
        <v>0</v>
      </c>
      <c r="W9" s="32" t="n">
        <f aca="false">K9-K10-K11-K12-K13-K14-K15-K16-K17-K18-K19-K20</f>
        <v>0</v>
      </c>
      <c r="X9" s="32" t="n">
        <f aca="false">L9-L10-L11-L12-L13-L14-L15-L16-L17-L18-L19-L20</f>
        <v>0</v>
      </c>
      <c r="Y9" s="32" t="n">
        <f aca="false">M9-M10-M11-M12-M13-M14-M15-M16-M17-M18-M19-M20</f>
        <v>0</v>
      </c>
      <c r="Z9" s="32" t="n">
        <f aca="false">N9-N10-N11-N12-N13-N14-N15-N16-N17-N18-N19-N20</f>
        <v>0</v>
      </c>
      <c r="AA9" s="32" t="n">
        <f aca="false">SUM(J9:O9)</f>
        <v>578839</v>
      </c>
    </row>
    <row r="10" s="16" customFormat="true" ht="18.75" hidden="false" customHeight="false" outlineLevel="0" collapsed="false">
      <c r="A10" s="33" t="s">
        <v>26</v>
      </c>
      <c r="B10" s="18" t="n">
        <v>359097</v>
      </c>
      <c r="C10" s="18"/>
      <c r="D10" s="18" t="n">
        <v>120356</v>
      </c>
      <c r="E10" s="18" t="n">
        <v>238741</v>
      </c>
      <c r="F10" s="18" t="n">
        <v>26071</v>
      </c>
      <c r="G10" s="18" t="n">
        <v>231784</v>
      </c>
      <c r="H10" s="18" t="n">
        <v>45837</v>
      </c>
      <c r="I10" s="18" t="n">
        <v>59042</v>
      </c>
      <c r="J10" s="18" t="n">
        <v>249024</v>
      </c>
      <c r="K10" s="18" t="n">
        <v>8506</v>
      </c>
      <c r="L10" s="18" t="n">
        <v>81759</v>
      </c>
      <c r="M10" s="34" t="n">
        <v>19808</v>
      </c>
      <c r="N10" s="31"/>
      <c r="O10" s="31"/>
    </row>
    <row r="11" s="16" customFormat="true" ht="18.75" hidden="false" customHeight="false" outlineLevel="0" collapsed="false">
      <c r="A11" s="33" t="s">
        <v>27</v>
      </c>
      <c r="B11" s="18" t="n">
        <v>3688</v>
      </c>
      <c r="C11" s="18"/>
      <c r="D11" s="18"/>
      <c r="E11" s="18" t="n">
        <v>3688</v>
      </c>
      <c r="F11" s="18" t="n">
        <v>1178</v>
      </c>
      <c r="G11" s="18" t="n">
        <v>3370</v>
      </c>
      <c r="H11" s="18"/>
      <c r="I11" s="18" t="n">
        <v>150</v>
      </c>
      <c r="J11" s="18" t="n">
        <v>3538</v>
      </c>
      <c r="K11" s="18" t="n">
        <v>50</v>
      </c>
      <c r="L11" s="18" t="n">
        <v>100</v>
      </c>
      <c r="M11" s="34" t="n">
        <v>0</v>
      </c>
      <c r="N11" s="31"/>
      <c r="O11" s="31"/>
    </row>
    <row r="12" s="16" customFormat="true" ht="18.75" hidden="false" customHeight="false" outlineLevel="0" collapsed="false">
      <c r="A12" s="17" t="s">
        <v>28</v>
      </c>
      <c r="B12" s="18" t="n">
        <v>2190</v>
      </c>
      <c r="C12" s="18"/>
      <c r="D12" s="18"/>
      <c r="E12" s="18" t="n">
        <v>2190</v>
      </c>
      <c r="F12" s="18" t="n">
        <v>1160</v>
      </c>
      <c r="G12" s="18" t="n">
        <v>2190</v>
      </c>
      <c r="H12" s="18"/>
      <c r="I12" s="18"/>
      <c r="J12" s="18" t="n">
        <v>2190</v>
      </c>
      <c r="K12" s="18" t="n">
        <v>0</v>
      </c>
      <c r="L12" s="18" t="n">
        <v>0</v>
      </c>
      <c r="M12" s="34" t="n">
        <v>0</v>
      </c>
      <c r="N12" s="31"/>
      <c r="O12" s="31"/>
    </row>
    <row r="13" s="16" customFormat="true" ht="18.75" hidden="false" customHeight="false" outlineLevel="0" collapsed="false">
      <c r="A13" s="33" t="s">
        <v>29</v>
      </c>
      <c r="B13" s="18" t="n">
        <v>80</v>
      </c>
      <c r="C13" s="18"/>
      <c r="D13" s="18"/>
      <c r="E13" s="18" t="n">
        <v>80</v>
      </c>
      <c r="F13" s="18" t="n">
        <v>0</v>
      </c>
      <c r="G13" s="18" t="n">
        <v>80</v>
      </c>
      <c r="H13" s="18"/>
      <c r="I13" s="18"/>
      <c r="J13" s="18" t="n">
        <v>80</v>
      </c>
      <c r="K13" s="18" t="n">
        <v>0</v>
      </c>
      <c r="L13" s="18" t="n">
        <v>0</v>
      </c>
      <c r="M13" s="34" t="n">
        <v>0</v>
      </c>
      <c r="N13" s="31"/>
      <c r="O13" s="31"/>
    </row>
    <row r="14" s="16" customFormat="true" ht="18.75" hidden="false" customHeight="false" outlineLevel="0" collapsed="false">
      <c r="A14" s="33" t="s">
        <v>30</v>
      </c>
      <c r="B14" s="18" t="n">
        <v>5427</v>
      </c>
      <c r="C14" s="18"/>
      <c r="D14" s="18"/>
      <c r="E14" s="18" t="n">
        <v>5427</v>
      </c>
      <c r="F14" s="18" t="n">
        <v>2440</v>
      </c>
      <c r="G14" s="18" t="n">
        <v>4883</v>
      </c>
      <c r="H14" s="18"/>
      <c r="I14" s="18"/>
      <c r="J14" s="18" t="n">
        <v>4883</v>
      </c>
      <c r="K14" s="18" t="n">
        <v>0</v>
      </c>
      <c r="L14" s="18" t="n">
        <v>0</v>
      </c>
      <c r="M14" s="34" t="n">
        <v>544</v>
      </c>
      <c r="N14" s="31"/>
      <c r="O14" s="31"/>
    </row>
    <row r="15" s="16" customFormat="true" ht="18.75" hidden="false" customHeight="false" outlineLevel="0" collapsed="false">
      <c r="A15" s="33" t="s">
        <v>31</v>
      </c>
      <c r="B15" s="18" t="n">
        <v>21246</v>
      </c>
      <c r="C15" s="18" t="n">
        <v>600</v>
      </c>
      <c r="D15" s="18" t="n">
        <v>4009</v>
      </c>
      <c r="E15" s="18" t="n">
        <v>16637</v>
      </c>
      <c r="F15" s="18" t="n">
        <v>4568</v>
      </c>
      <c r="G15" s="18" t="n">
        <v>17103</v>
      </c>
      <c r="H15" s="18" t="n">
        <v>676</v>
      </c>
      <c r="I15" s="18" t="n">
        <v>3049</v>
      </c>
      <c r="J15" s="18" t="n">
        <v>17414</v>
      </c>
      <c r="K15" s="18" t="n">
        <v>358</v>
      </c>
      <c r="L15" s="18" t="n">
        <v>1666</v>
      </c>
      <c r="M15" s="34" t="n">
        <v>1808</v>
      </c>
      <c r="N15" s="31"/>
      <c r="O15" s="31"/>
    </row>
    <row r="16" s="16" customFormat="true" ht="18.75" hidden="false" customHeight="false" outlineLevel="0" collapsed="false">
      <c r="A16" s="33" t="s">
        <v>32</v>
      </c>
      <c r="B16" s="18" t="n">
        <v>71093</v>
      </c>
      <c r="C16" s="18"/>
      <c r="D16" s="18" t="n">
        <v>7478</v>
      </c>
      <c r="E16" s="18" t="n">
        <v>63615</v>
      </c>
      <c r="F16" s="18" t="n">
        <v>2727</v>
      </c>
      <c r="G16" s="18" t="n">
        <v>70313</v>
      </c>
      <c r="H16" s="18" t="n">
        <v>584</v>
      </c>
      <c r="I16" s="18" t="n">
        <v>70</v>
      </c>
      <c r="J16" s="18" t="n">
        <v>60915</v>
      </c>
      <c r="K16" s="18" t="n">
        <v>30</v>
      </c>
      <c r="L16" s="18" t="n">
        <v>2179</v>
      </c>
      <c r="M16" s="34" t="n">
        <v>7969</v>
      </c>
      <c r="N16" s="31"/>
      <c r="O16" s="31"/>
    </row>
    <row r="17" s="16" customFormat="true" ht="18.75" hidden="false" customHeight="false" outlineLevel="0" collapsed="false">
      <c r="A17" s="33" t="s">
        <v>33</v>
      </c>
      <c r="B17" s="18" t="n">
        <v>15815</v>
      </c>
      <c r="C17" s="18" t="n">
        <v>1243</v>
      </c>
      <c r="D17" s="18" t="n">
        <v>1829</v>
      </c>
      <c r="E17" s="18" t="n">
        <v>12743</v>
      </c>
      <c r="F17" s="18" t="n">
        <v>1304</v>
      </c>
      <c r="G17" s="18" t="n">
        <v>4529</v>
      </c>
      <c r="H17" s="18" t="n">
        <v>2273</v>
      </c>
      <c r="I17" s="18" t="n">
        <v>9013</v>
      </c>
      <c r="J17" s="18" t="n">
        <v>9447</v>
      </c>
      <c r="K17" s="18" t="n">
        <v>730</v>
      </c>
      <c r="L17" s="18" t="n">
        <v>1990</v>
      </c>
      <c r="M17" s="34" t="n">
        <v>3648</v>
      </c>
      <c r="N17" s="31"/>
      <c r="O17" s="31"/>
    </row>
    <row r="18" s="16" customFormat="true" ht="18.75" hidden="false" customHeight="false" outlineLevel="0" collapsed="false">
      <c r="A18" s="33" t="s">
        <v>34</v>
      </c>
      <c r="B18" s="18" t="n">
        <v>23810</v>
      </c>
      <c r="C18" s="18"/>
      <c r="D18" s="18" t="n">
        <v>5710</v>
      </c>
      <c r="E18" s="18" t="n">
        <v>18100</v>
      </c>
      <c r="F18" s="18" t="n">
        <v>1078</v>
      </c>
      <c r="G18" s="18" t="n">
        <v>8590</v>
      </c>
      <c r="H18" s="18" t="n">
        <v>12820</v>
      </c>
      <c r="I18" s="18" t="n">
        <v>2400</v>
      </c>
      <c r="J18" s="18" t="n">
        <v>20438</v>
      </c>
      <c r="K18" s="18" t="n">
        <v>0</v>
      </c>
      <c r="L18" s="18" t="n">
        <v>1472</v>
      </c>
      <c r="M18" s="34" t="n">
        <v>1900</v>
      </c>
      <c r="N18" s="31"/>
      <c r="O18" s="31"/>
    </row>
    <row r="19" s="16" customFormat="true" ht="18.75" hidden="false" customHeight="false" outlineLevel="0" collapsed="false">
      <c r="A19" s="33" t="s">
        <v>35</v>
      </c>
      <c r="B19" s="18" t="n">
        <v>62259</v>
      </c>
      <c r="C19" s="18" t="n">
        <v>500</v>
      </c>
      <c r="D19" s="18" t="n">
        <v>46266</v>
      </c>
      <c r="E19" s="18" t="n">
        <v>15493</v>
      </c>
      <c r="F19" s="18" t="n">
        <v>435</v>
      </c>
      <c r="G19" s="18" t="n">
        <v>8422</v>
      </c>
      <c r="H19" s="18" t="n">
        <v>53695</v>
      </c>
      <c r="I19" s="18"/>
      <c r="J19" s="18" t="n">
        <v>21641</v>
      </c>
      <c r="K19" s="18" t="n">
        <v>495</v>
      </c>
      <c r="L19" s="18" t="n">
        <v>36798</v>
      </c>
      <c r="M19" s="34" t="n">
        <v>3325</v>
      </c>
      <c r="N19" s="31"/>
      <c r="O19" s="31"/>
    </row>
    <row r="20" s="16" customFormat="true" ht="18.75" hidden="false" customHeight="false" outlineLevel="0" collapsed="false">
      <c r="A20" s="35" t="s">
        <v>36</v>
      </c>
      <c r="B20" s="26" t="n">
        <v>14134</v>
      </c>
      <c r="C20" s="26" t="n">
        <v>1907</v>
      </c>
      <c r="D20" s="26" t="n">
        <v>580</v>
      </c>
      <c r="E20" s="26" t="n">
        <v>11647</v>
      </c>
      <c r="F20" s="26" t="n">
        <v>5469</v>
      </c>
      <c r="G20" s="26" t="n">
        <v>2890</v>
      </c>
      <c r="H20" s="26" t="n">
        <v>9306</v>
      </c>
      <c r="I20" s="26" t="n">
        <v>1123</v>
      </c>
      <c r="J20" s="26" t="n">
        <v>12793</v>
      </c>
      <c r="K20" s="26" t="n">
        <v>0</v>
      </c>
      <c r="L20" s="26" t="n">
        <v>524</v>
      </c>
      <c r="M20" s="36" t="n">
        <v>817</v>
      </c>
      <c r="N20" s="31"/>
      <c r="O20" s="31"/>
    </row>
    <row r="21" customFormat="false" ht="14.25" hidden="false" customHeight="false" outlineLevel="0" collapsed="false">
      <c r="I21" s="37"/>
      <c r="J21" s="37"/>
      <c r="K21" s="37"/>
      <c r="L21" s="37"/>
      <c r="M21" s="2"/>
      <c r="N21" s="1"/>
    </row>
    <row r="22" customFormat="false" ht="14.25" hidden="false" customHeight="false" outlineLevel="0" collapsed="false">
      <c r="G22" s="38"/>
      <c r="H22" s="39"/>
      <c r="I22" s="40"/>
      <c r="J22" s="37"/>
      <c r="K22" s="40"/>
      <c r="L22" s="40"/>
      <c r="M22" s="40"/>
    </row>
    <row r="23" customFormat="false" ht="14.25" hidden="false" customHeight="false" outlineLevel="0" collapsed="false">
      <c r="G23" s="38"/>
      <c r="H23" s="40"/>
      <c r="I23" s="40"/>
      <c r="J23" s="37"/>
      <c r="K23" s="40"/>
      <c r="L23" s="40"/>
      <c r="M23" s="40"/>
    </row>
    <row r="24" customFormat="false" ht="14.25" hidden="false" customHeight="false" outlineLevel="0" collapsed="false">
      <c r="G24" s="38"/>
      <c r="H24" s="40"/>
      <c r="I24" s="40"/>
      <c r="J24" s="37"/>
      <c r="K24" s="40"/>
      <c r="L24" s="40"/>
      <c r="M24" s="40"/>
    </row>
    <row r="25" customFormat="false" ht="14.25" hidden="false" customHeight="false" outlineLevel="0" collapsed="false">
      <c r="G25" s="38"/>
      <c r="H25" s="40"/>
      <c r="I25" s="40"/>
    </row>
    <row r="26" customFormat="false" ht="14.25" hidden="false" customHeight="false" outlineLevel="0" collapsed="false">
      <c r="G26" s="38"/>
      <c r="H26" s="40"/>
      <c r="I26" s="40"/>
    </row>
    <row r="27" customFormat="false" ht="14.25" hidden="false" customHeight="false" outlineLevel="0" collapsed="false">
      <c r="G27" s="38"/>
      <c r="H27" s="40"/>
      <c r="I27" s="40"/>
    </row>
    <row r="28" customFormat="false" ht="14.25" hidden="false" customHeight="false" outlineLevel="0" collapsed="false">
      <c r="G28" s="38"/>
      <c r="H28" s="40"/>
      <c r="I28" s="40"/>
    </row>
    <row r="29" customFormat="false" ht="14.25" hidden="false" customHeight="false" outlineLevel="0" collapsed="false">
      <c r="G29" s="38"/>
      <c r="H29" s="40"/>
      <c r="I29" s="40"/>
    </row>
    <row r="30" customFormat="false" ht="14.25" hidden="false" customHeight="false" outlineLevel="0" collapsed="false">
      <c r="G30" s="38"/>
      <c r="H30" s="40"/>
      <c r="I30" s="40"/>
    </row>
    <row r="31" customFormat="false" ht="14.25" hidden="false" customHeight="false" outlineLevel="0" collapsed="false">
      <c r="G31" s="38"/>
      <c r="H31" s="40"/>
      <c r="I31" s="40"/>
    </row>
    <row r="32" customFormat="false" ht="14.25" hidden="false" customHeight="false" outlineLevel="0" collapsed="false">
      <c r="G32" s="38"/>
      <c r="H32" s="40"/>
      <c r="I32" s="40"/>
    </row>
    <row r="33" customFormat="false" ht="14.25" hidden="false" customHeight="false" outlineLevel="0" collapsed="false">
      <c r="G33" s="38"/>
      <c r="H33" s="40"/>
      <c r="I33" s="40"/>
    </row>
    <row r="34" customFormat="false" ht="14.25" hidden="false" customHeight="false" outlineLevel="0" collapsed="false">
      <c r="G34" s="40"/>
      <c r="H34" s="40"/>
    </row>
  </sheetData>
  <mergeCells count="13">
    <mergeCell ref="A2:M2"/>
    <mergeCell ref="A4:M4"/>
    <mergeCell ref="L5:M5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9:13:43Z</dcterms:created>
  <dc:creator>jjk</dc:creator>
  <dc:description/>
  <dc:language>en-US</dc:language>
  <cp:lastModifiedBy>zhk2</cp:lastModifiedBy>
  <cp:lastPrinted>2005-07-06T02:36:42Z</cp:lastPrinted>
  <dcterms:modified xsi:type="dcterms:W3CDTF">2005-07-06T02:36:47Z</dcterms:modified>
  <cp:revision>0</cp:revision>
  <dc:subject/>
  <dc:title/>
</cp:coreProperties>
</file>