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10" sheetId="1" state="visible" r:id="rId2"/>
  </sheets>
  <definedNames>
    <definedName function="false" hidden="false" localSheetId="0" name="_xlnm.Print_Area" vbProcedure="false">'NJ5-10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b val="true"/>
        <sz val="16"/>
        <rFont val="宋体"/>
        <family val="0"/>
        <charset val="134"/>
      </rPr>
      <t xml:space="preserve">5-10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基本建设投资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    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区   </t>
    </r>
  </si>
  <si>
    <t xml:space="preserve">投资总额</t>
  </si>
  <si>
    <t xml:space="preserve">按 三 次 产 业 分</t>
  </si>
  <si>
    <t xml:space="preserve">按大中小型分</t>
  </si>
  <si>
    <t xml:space="preserve">第一产业</t>
  </si>
  <si>
    <t xml:space="preserve">第二产业</t>
  </si>
  <si>
    <t xml:space="preserve">第三产业</t>
  </si>
  <si>
    <t xml:space="preserve"> 大中型 </t>
  </si>
  <si>
    <t xml:space="preserve"> 小 型  </t>
  </si>
  <si>
    <r>
      <rPr>
        <sz val="14"/>
        <rFont val="宋体"/>
        <family val="0"/>
        <charset val="134"/>
      </rPr>
      <t xml:space="preserve"># </t>
    </r>
    <r>
      <rPr>
        <sz val="14"/>
        <rFont val="Noto Sans"/>
        <family val="2"/>
      </rPr>
      <t xml:space="preserve">住宅</t>
    </r>
  </si>
  <si>
    <t xml:space="preserve">全市总计</t>
  </si>
  <si>
    <t xml:space="preserve">  市  直</t>
  </si>
  <si>
    <t xml:space="preserve">  新华区</t>
  </si>
  <si>
    <t xml:space="preserve">  卫东区</t>
  </si>
  <si>
    <t xml:space="preserve">  石龙区</t>
  </si>
  <si>
    <t xml:space="preserve">  湛河区</t>
  </si>
  <si>
    <t xml:space="preserve">  宝丰县</t>
  </si>
  <si>
    <t xml:space="preserve">  叶  县</t>
  </si>
  <si>
    <t xml:space="preserve">  鲁山县</t>
  </si>
  <si>
    <t xml:space="preserve">  郏  县</t>
  </si>
  <si>
    <t xml:space="preserve">  舞钢市</t>
  </si>
  <si>
    <t xml:space="preserve">  汝州市</t>
  </si>
  <si>
    <t xml:space="preserve">按建设性质分 </t>
  </si>
  <si>
    <t xml:space="preserve">           </t>
  </si>
  <si>
    <t xml:space="preserve">    按  构  成  分</t>
  </si>
  <si>
    <r>
      <rPr>
        <sz val="14"/>
        <rFont val="宋体"/>
        <family val="0"/>
        <charset val="134"/>
      </rPr>
      <t xml:space="preserve"> #</t>
    </r>
    <r>
      <rPr>
        <sz val="14"/>
        <rFont val="Noto Sans"/>
        <family val="2"/>
      </rPr>
      <t xml:space="preserve">新 建   </t>
    </r>
  </si>
  <si>
    <r>
      <rPr>
        <sz val="14"/>
        <rFont val="宋体"/>
        <family val="0"/>
        <charset val="134"/>
      </rPr>
      <t xml:space="preserve"> #</t>
    </r>
    <r>
      <rPr>
        <sz val="14"/>
        <rFont val="Noto Sans"/>
        <family val="2"/>
      </rPr>
      <t xml:space="preserve">扩 建   </t>
    </r>
  </si>
  <si>
    <r>
      <rPr>
        <sz val="14"/>
        <rFont val="宋体"/>
        <family val="0"/>
        <charset val="134"/>
      </rPr>
      <t xml:space="preserve"> #</t>
    </r>
    <r>
      <rPr>
        <sz val="14"/>
        <rFont val="Noto Sans"/>
        <family val="2"/>
      </rPr>
      <t xml:space="preserve">改 建   </t>
    </r>
  </si>
  <si>
    <t xml:space="preserve"> 建筑工程 </t>
  </si>
  <si>
    <t xml:space="preserve"> 安装工程 </t>
  </si>
  <si>
    <t xml:space="preserve"> 设备购置 </t>
  </si>
  <si>
    <t xml:space="preserve"> 其他费用 </t>
  </si>
  <si>
    <t xml:space="preserve">注：本表的三次产业是按投资用途划分的，第一、二产业中不含住宅投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0.12"/>
    <col collapsed="false" customWidth="true" hidden="false" outlineLevel="0" max="5" min="3" style="1" width="11.24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9" min="8" style="1" width="11.12"/>
    <col collapsed="false" customWidth="true" hidden="false" outlineLevel="0" max="10" min="10" style="1" width="12.12"/>
    <col collapsed="false" customWidth="true" hidden="false" outlineLevel="0" max="13" min="11" style="1" width="11.12"/>
    <col collapsed="false" customWidth="false" hidden="false" outlineLevel="0" max="257" min="14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</row>
    <row r="3" s="1" customFormat="tru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/>
      <c r="J3" s="3"/>
      <c r="K3" s="3"/>
      <c r="L3" s="3"/>
      <c r="M3" s="3"/>
    </row>
    <row r="4" s="1" customFormat="tru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</row>
    <row r="5" s="1" customFormat="true" ht="14.25" hidden="false" customHeight="false" outlineLevel="0" collapsed="false">
      <c r="B5" s="6"/>
      <c r="D5" s="6"/>
      <c r="E5" s="6"/>
      <c r="G5" s="7" t="s">
        <v>2</v>
      </c>
      <c r="H5" s="7"/>
      <c r="I5" s="5"/>
      <c r="J5" s="5"/>
      <c r="K5" s="5"/>
    </row>
    <row r="6" s="12" customFormat="true" ht="14.2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1" t="s">
        <v>6</v>
      </c>
      <c r="H6" s="11"/>
      <c r="O6" s="13"/>
      <c r="P6" s="13"/>
    </row>
    <row r="7" s="12" customFormat="true" ht="14.25" hidden="false" customHeight="true" outlineLevel="0" collapsed="false">
      <c r="A7" s="8"/>
      <c r="B7" s="9"/>
      <c r="C7" s="9" t="s">
        <v>7</v>
      </c>
      <c r="D7" s="9" t="s">
        <v>8</v>
      </c>
      <c r="E7" s="11" t="s">
        <v>9</v>
      </c>
      <c r="F7" s="14"/>
      <c r="G7" s="9" t="s">
        <v>10</v>
      </c>
      <c r="H7" s="11" t="s">
        <v>11</v>
      </c>
      <c r="O7" s="13"/>
      <c r="P7" s="13"/>
    </row>
    <row r="8" s="12" customFormat="true" ht="14.25" hidden="false" customHeight="true" outlineLevel="0" collapsed="false">
      <c r="A8" s="8"/>
      <c r="B8" s="9"/>
      <c r="C8" s="9"/>
      <c r="D8" s="9"/>
      <c r="E8" s="11"/>
      <c r="F8" s="15" t="s">
        <v>12</v>
      </c>
      <c r="G8" s="9"/>
      <c r="H8" s="11"/>
    </row>
    <row r="9" s="21" customFormat="true" ht="18.75" hidden="false" customHeight="false" outlineLevel="0" collapsed="false">
      <c r="A9" s="16" t="s">
        <v>13</v>
      </c>
      <c r="B9" s="17" t="n">
        <v>624709</v>
      </c>
      <c r="C9" s="18" t="n">
        <v>2526</v>
      </c>
      <c r="D9" s="18" t="n">
        <v>219866</v>
      </c>
      <c r="E9" s="19" t="n">
        <v>402317</v>
      </c>
      <c r="F9" s="18" t="n">
        <v>46600</v>
      </c>
      <c r="G9" s="18" t="n">
        <v>197185</v>
      </c>
      <c r="H9" s="18" t="n">
        <v>427524</v>
      </c>
      <c r="I9" s="20" t="n">
        <f aca="false">B9-B10-B11-B12-B13-B14-B15-B16-B17-B18-B19-B20</f>
        <v>0</v>
      </c>
      <c r="J9" s="20" t="n">
        <f aca="false">C9-C10-C11-C12-C13-C14-C15-C16-C17-C18-C19-C20</f>
        <v>0</v>
      </c>
      <c r="K9" s="20" t="n">
        <f aca="false">D9-D10-D11-D12-D13-D14-D15-D16-D17-D18-D19-D20</f>
        <v>0</v>
      </c>
      <c r="L9" s="20" t="n">
        <f aca="false">E9-E10-E11-E12-E13-E14-E15-E16-E17-E18-E19-E20</f>
        <v>0</v>
      </c>
      <c r="M9" s="20" t="n">
        <f aca="false">F9-F10-F11-F12-F13-F14-F15-F16-F17-F18-F19-F20</f>
        <v>0</v>
      </c>
      <c r="N9" s="20" t="n">
        <f aca="false">G9-G10-G11-G12-G13-G14-G15-G16-G17-G18-G19-G20</f>
        <v>0</v>
      </c>
      <c r="O9" s="20" t="n">
        <f aca="false">H9-H10-H11-H12-H13-H14-H15-H16-H17-H18-H19-H20</f>
        <v>0</v>
      </c>
      <c r="P9" s="20" t="n">
        <f aca="false">I9-I10-I11-I12-I13-I14-I15-I16-I17-I18-I19-I20</f>
        <v>0</v>
      </c>
      <c r="Q9" s="20" t="n">
        <f aca="false">J9-J10-J11-J12-J13-J14-J15-J16-J17-J18-J19-J20</f>
        <v>0</v>
      </c>
    </row>
    <row r="10" s="12" customFormat="true" ht="18.75" hidden="false" customHeight="false" outlineLevel="0" collapsed="false">
      <c r="A10" s="22" t="s">
        <v>14</v>
      </c>
      <c r="B10" s="23" t="n">
        <v>259565</v>
      </c>
      <c r="C10" s="24"/>
      <c r="D10" s="24" t="n">
        <v>30467</v>
      </c>
      <c r="E10" s="25" t="n">
        <v>229098</v>
      </c>
      <c r="F10" s="24" t="n">
        <v>15981</v>
      </c>
      <c r="G10" s="24" t="n">
        <v>118433</v>
      </c>
      <c r="H10" s="24" t="n">
        <v>141132</v>
      </c>
      <c r="I10" s="20"/>
      <c r="J10" s="20"/>
    </row>
    <row r="11" s="12" customFormat="true" ht="18.75" hidden="false" customHeight="false" outlineLevel="0" collapsed="false">
      <c r="A11" s="22" t="s">
        <v>15</v>
      </c>
      <c r="B11" s="23" t="n">
        <v>12088</v>
      </c>
      <c r="C11" s="24"/>
      <c r="D11" s="24" t="n">
        <v>3630</v>
      </c>
      <c r="E11" s="25" t="n">
        <v>8458</v>
      </c>
      <c r="F11" s="24" t="n">
        <v>3268</v>
      </c>
      <c r="G11" s="24"/>
      <c r="H11" s="24" t="n">
        <v>12088</v>
      </c>
      <c r="I11" s="20"/>
      <c r="J11" s="20"/>
    </row>
    <row r="12" s="12" customFormat="true" ht="18.75" hidden="false" customHeight="false" outlineLevel="0" collapsed="false">
      <c r="A12" s="22" t="s">
        <v>16</v>
      </c>
      <c r="B12" s="23" t="n">
        <v>3690</v>
      </c>
      <c r="C12" s="24"/>
      <c r="D12" s="24" t="n">
        <v>700</v>
      </c>
      <c r="E12" s="25" t="n">
        <v>2990</v>
      </c>
      <c r="F12" s="24" t="n">
        <v>1960</v>
      </c>
      <c r="G12" s="24"/>
      <c r="H12" s="24" t="n">
        <v>3690</v>
      </c>
      <c r="I12" s="20"/>
      <c r="J12" s="20"/>
    </row>
    <row r="13" s="12" customFormat="true" ht="18.75" hidden="false" customHeight="false" outlineLevel="0" collapsed="false">
      <c r="A13" s="22" t="s">
        <v>17</v>
      </c>
      <c r="B13" s="23" t="n">
        <v>23506</v>
      </c>
      <c r="C13" s="24"/>
      <c r="D13" s="24" t="n">
        <v>15706</v>
      </c>
      <c r="E13" s="25" t="n">
        <v>7800</v>
      </c>
      <c r="F13" s="24" t="n">
        <v>2113</v>
      </c>
      <c r="G13" s="24"/>
      <c r="H13" s="24" t="n">
        <v>23506</v>
      </c>
      <c r="I13" s="20"/>
      <c r="J13" s="20"/>
    </row>
    <row r="14" s="12" customFormat="true" ht="18.75" hidden="false" customHeight="false" outlineLevel="0" collapsed="false">
      <c r="A14" s="22" t="s">
        <v>18</v>
      </c>
      <c r="B14" s="23" t="n">
        <v>24418</v>
      </c>
      <c r="C14" s="24"/>
      <c r="D14" s="24" t="n">
        <v>12038</v>
      </c>
      <c r="E14" s="25" t="n">
        <v>12380</v>
      </c>
      <c r="F14" s="24" t="n">
        <v>7146</v>
      </c>
      <c r="G14" s="24"/>
      <c r="H14" s="24" t="n">
        <v>24418</v>
      </c>
      <c r="I14" s="20"/>
      <c r="J14" s="20"/>
    </row>
    <row r="15" s="12" customFormat="true" ht="18.75" hidden="false" customHeight="false" outlineLevel="0" collapsed="false">
      <c r="A15" s="22" t="s">
        <v>19</v>
      </c>
      <c r="B15" s="23" t="n">
        <v>26299</v>
      </c>
      <c r="C15" s="24"/>
      <c r="D15" s="24" t="n">
        <v>11163</v>
      </c>
      <c r="E15" s="25" t="n">
        <v>15136</v>
      </c>
      <c r="F15" s="24" t="n">
        <v>4311</v>
      </c>
      <c r="G15" s="24"/>
      <c r="H15" s="24" t="n">
        <v>26299</v>
      </c>
      <c r="I15" s="20"/>
      <c r="J15" s="20"/>
    </row>
    <row r="16" s="12" customFormat="true" ht="18.75" hidden="false" customHeight="false" outlineLevel="0" collapsed="false">
      <c r="A16" s="22" t="s">
        <v>20</v>
      </c>
      <c r="B16" s="23" t="n">
        <v>86144</v>
      </c>
      <c r="C16" s="24"/>
      <c r="D16" s="24" t="n">
        <v>21885</v>
      </c>
      <c r="E16" s="25" t="n">
        <v>64259</v>
      </c>
      <c r="F16" s="24" t="n">
        <v>2542</v>
      </c>
      <c r="G16" s="24" t="n">
        <v>57752</v>
      </c>
      <c r="H16" s="24" t="n">
        <v>28392</v>
      </c>
      <c r="I16" s="20"/>
      <c r="J16" s="20"/>
    </row>
    <row r="17" s="12" customFormat="true" ht="18.75" hidden="false" customHeight="false" outlineLevel="0" collapsed="false">
      <c r="A17" s="22" t="s">
        <v>21</v>
      </c>
      <c r="B17" s="23" t="n">
        <v>52819</v>
      </c>
      <c r="C17" s="24" t="n">
        <v>1243</v>
      </c>
      <c r="D17" s="24" t="n">
        <v>36616</v>
      </c>
      <c r="E17" s="25" t="n">
        <v>14960</v>
      </c>
      <c r="F17" s="24" t="n">
        <v>1534</v>
      </c>
      <c r="G17" s="24"/>
      <c r="H17" s="24" t="n">
        <v>52819</v>
      </c>
      <c r="I17" s="20"/>
      <c r="J17" s="20"/>
    </row>
    <row r="18" s="12" customFormat="true" ht="18.75" hidden="false" customHeight="false" outlineLevel="0" collapsed="false">
      <c r="A18" s="22" t="s">
        <v>22</v>
      </c>
      <c r="B18" s="23" t="n">
        <v>26006</v>
      </c>
      <c r="C18" s="24"/>
      <c r="D18" s="24" t="n">
        <v>6730</v>
      </c>
      <c r="E18" s="25" t="n">
        <v>19276</v>
      </c>
      <c r="F18" s="24" t="n">
        <v>1078</v>
      </c>
      <c r="G18" s="24"/>
      <c r="H18" s="24" t="n">
        <v>26006</v>
      </c>
      <c r="I18" s="20"/>
      <c r="J18" s="20"/>
    </row>
    <row r="19" s="12" customFormat="true" ht="18.75" hidden="false" customHeight="false" outlineLevel="0" collapsed="false">
      <c r="A19" s="22" t="s">
        <v>23</v>
      </c>
      <c r="B19" s="23" t="n">
        <v>56726</v>
      </c>
      <c r="C19" s="24"/>
      <c r="D19" s="24" t="n">
        <v>38875</v>
      </c>
      <c r="E19" s="25" t="n">
        <v>17851</v>
      </c>
      <c r="F19" s="24" t="n">
        <v>893</v>
      </c>
      <c r="G19" s="24"/>
      <c r="H19" s="24" t="n">
        <v>56726</v>
      </c>
      <c r="I19" s="20"/>
      <c r="J19" s="20"/>
    </row>
    <row r="20" s="12" customFormat="true" ht="19.5" hidden="false" customHeight="false" outlineLevel="0" collapsed="false">
      <c r="A20" s="26" t="s">
        <v>24</v>
      </c>
      <c r="B20" s="27" t="n">
        <v>53448</v>
      </c>
      <c r="C20" s="28" t="n">
        <v>1283</v>
      </c>
      <c r="D20" s="28" t="n">
        <v>42056</v>
      </c>
      <c r="E20" s="29" t="n">
        <v>10109</v>
      </c>
      <c r="F20" s="28" t="n">
        <v>5774</v>
      </c>
      <c r="G20" s="28" t="n">
        <v>21000</v>
      </c>
      <c r="H20" s="28" t="n">
        <v>32448</v>
      </c>
      <c r="I20" s="20"/>
      <c r="J20" s="20"/>
    </row>
    <row r="21" s="12" customFormat="true" ht="19.5" hidden="false" customHeight="false" outlineLevel="0" collapsed="false">
      <c r="A21" s="30" t="s">
        <v>3</v>
      </c>
      <c r="B21" s="31" t="s">
        <v>25</v>
      </c>
      <c r="C21" s="31"/>
      <c r="D21" s="31"/>
      <c r="E21" s="32" t="s">
        <v>26</v>
      </c>
      <c r="F21" s="33" t="s">
        <v>27</v>
      </c>
      <c r="G21" s="33"/>
      <c r="H21" s="33"/>
      <c r="I21" s="21"/>
    </row>
    <row r="22" s="12" customFormat="true" ht="18.75" hidden="false" customHeight="false" outlineLevel="0" collapsed="false">
      <c r="A22" s="30"/>
      <c r="B22" s="34" t="s">
        <v>28</v>
      </c>
      <c r="C22" s="15" t="s">
        <v>29</v>
      </c>
      <c r="D22" s="34" t="s">
        <v>30</v>
      </c>
      <c r="E22" s="35" t="s">
        <v>31</v>
      </c>
      <c r="F22" s="35" t="s">
        <v>32</v>
      </c>
      <c r="G22" s="35" t="s">
        <v>33</v>
      </c>
      <c r="H22" s="36" t="s">
        <v>34</v>
      </c>
      <c r="I22" s="21"/>
    </row>
    <row r="23" s="12" customFormat="true" ht="14.25" hidden="false" customHeight="true" outlineLevel="0" collapsed="false">
      <c r="A23" s="30"/>
      <c r="B23" s="34"/>
      <c r="C23" s="34"/>
      <c r="D23" s="34"/>
      <c r="E23" s="34"/>
      <c r="F23" s="34"/>
      <c r="G23" s="34"/>
      <c r="H23" s="36"/>
      <c r="I23" s="21"/>
    </row>
    <row r="24" s="21" customFormat="true" ht="18.75" hidden="false" customHeight="false" outlineLevel="0" collapsed="false">
      <c r="A24" s="16" t="s">
        <v>13</v>
      </c>
      <c r="B24" s="17" t="n">
        <v>480169</v>
      </c>
      <c r="C24" s="18" t="n">
        <v>116141</v>
      </c>
      <c r="D24" s="18" t="n">
        <v>18137</v>
      </c>
      <c r="E24" s="18" t="n">
        <v>446154</v>
      </c>
      <c r="F24" s="18" t="n">
        <v>12403</v>
      </c>
      <c r="G24" s="18" t="n">
        <v>129340</v>
      </c>
      <c r="H24" s="18" t="n">
        <v>36812</v>
      </c>
      <c r="I24" s="21" t="n">
        <f aca="false">B24-B25-B26-B27-B28-B29-B30-B31-B32-B33-B34-B35</f>
        <v>0</v>
      </c>
      <c r="J24" s="21" t="n">
        <f aca="false">C24-C25-C26-C27-C28-C29-C30-C31-C32-C33-C34-C35</f>
        <v>0</v>
      </c>
      <c r="K24" s="21" t="n">
        <f aca="false">D24-D25-D26-D27-D28-D29-D30-D31-D32-D33-D34-D35</f>
        <v>0</v>
      </c>
      <c r="L24" s="21" t="n">
        <f aca="false">E24-E25-E26-E27-E28-E29-E30-E31-E32-E33-E34-E35</f>
        <v>0</v>
      </c>
      <c r="M24" s="21" t="n">
        <f aca="false">F24-F25-F26-F27-F28-F29-F30-F31-F32-F33-F34-F35</f>
        <v>0</v>
      </c>
      <c r="N24" s="21" t="n">
        <f aca="false">G24-G25-G26-G27-G28-G29-G30-G31-G32-G33-G34-G35</f>
        <v>0</v>
      </c>
      <c r="O24" s="21" t="n">
        <f aca="false">H24-H25-H26-H27-H28-H29-H30-H31-H32-H33-H34-H35</f>
        <v>0</v>
      </c>
    </row>
    <row r="25" s="12" customFormat="true" ht="18.75" hidden="false" customHeight="false" outlineLevel="0" collapsed="false">
      <c r="A25" s="22" t="s">
        <v>14</v>
      </c>
      <c r="B25" s="23" t="n">
        <v>233392</v>
      </c>
      <c r="C25" s="24" t="n">
        <v>11287</v>
      </c>
      <c r="D25" s="24" t="n">
        <v>5577</v>
      </c>
      <c r="E25" s="24" t="n">
        <v>227492</v>
      </c>
      <c r="F25" s="24" t="n">
        <v>7136</v>
      </c>
      <c r="G25" s="24" t="n">
        <v>14482</v>
      </c>
      <c r="H25" s="24" t="n">
        <v>10455</v>
      </c>
      <c r="I25" s="21"/>
      <c r="J25" s="21"/>
    </row>
    <row r="26" s="21" customFormat="true" ht="18.75" hidden="false" customHeight="false" outlineLevel="0" collapsed="false">
      <c r="A26" s="22" t="s">
        <v>15</v>
      </c>
      <c r="B26" s="23" t="n">
        <v>10190</v>
      </c>
      <c r="C26" s="24" t="n">
        <v>1730</v>
      </c>
      <c r="D26" s="24"/>
      <c r="E26" s="24" t="n">
        <v>8858</v>
      </c>
      <c r="F26" s="24" t="n">
        <v>120</v>
      </c>
      <c r="G26" s="24" t="n">
        <v>1770</v>
      </c>
      <c r="H26" s="24" t="n">
        <v>1340</v>
      </c>
    </row>
    <row r="27" s="12" customFormat="true" ht="18.75" hidden="false" customHeight="false" outlineLevel="0" collapsed="false">
      <c r="A27" s="22" t="s">
        <v>16</v>
      </c>
      <c r="B27" s="23" t="n">
        <v>2990</v>
      </c>
      <c r="C27" s="24" t="n">
        <v>700</v>
      </c>
      <c r="D27" s="24"/>
      <c r="E27" s="24" t="n">
        <v>3068</v>
      </c>
      <c r="F27" s="24" t="n">
        <v>0</v>
      </c>
      <c r="G27" s="24" t="n">
        <v>500</v>
      </c>
      <c r="H27" s="24" t="n">
        <v>122</v>
      </c>
      <c r="I27" s="21"/>
      <c r="J27" s="21"/>
    </row>
    <row r="28" s="12" customFormat="true" ht="18.75" hidden="false" customHeight="false" outlineLevel="0" collapsed="false">
      <c r="A28" s="22" t="s">
        <v>17</v>
      </c>
      <c r="B28" s="23" t="n">
        <v>23506</v>
      </c>
      <c r="C28" s="24"/>
      <c r="D28" s="24"/>
      <c r="E28" s="24" t="n">
        <v>12939</v>
      </c>
      <c r="F28" s="24" t="n">
        <v>0</v>
      </c>
      <c r="G28" s="24" t="n">
        <v>9512</v>
      </c>
      <c r="H28" s="24" t="n">
        <v>1055</v>
      </c>
      <c r="I28" s="21"/>
      <c r="J28" s="21"/>
    </row>
    <row r="29" s="12" customFormat="true" ht="18.75" hidden="false" customHeight="false" outlineLevel="0" collapsed="false">
      <c r="A29" s="22" t="s">
        <v>18</v>
      </c>
      <c r="B29" s="23" t="n">
        <v>21358</v>
      </c>
      <c r="C29" s="24" t="n">
        <v>860</v>
      </c>
      <c r="D29" s="24" t="n">
        <v>1700</v>
      </c>
      <c r="E29" s="24" t="n">
        <v>19268</v>
      </c>
      <c r="F29" s="24" t="n">
        <v>660</v>
      </c>
      <c r="G29" s="24" t="n">
        <v>3580</v>
      </c>
      <c r="H29" s="24" t="n">
        <v>910</v>
      </c>
      <c r="I29" s="21"/>
      <c r="J29" s="21"/>
    </row>
    <row r="30" s="12" customFormat="true" ht="18.75" hidden="false" customHeight="false" outlineLevel="0" collapsed="false">
      <c r="A30" s="22" t="s">
        <v>19</v>
      </c>
      <c r="B30" s="23" t="n">
        <v>24562</v>
      </c>
      <c r="C30" s="24" t="n">
        <v>676</v>
      </c>
      <c r="D30" s="24" t="n">
        <v>776</v>
      </c>
      <c r="E30" s="24" t="n">
        <v>17517</v>
      </c>
      <c r="F30" s="24" t="n">
        <v>1362</v>
      </c>
      <c r="G30" s="24" t="n">
        <v>3936</v>
      </c>
      <c r="H30" s="24" t="n">
        <v>3484</v>
      </c>
      <c r="I30" s="21"/>
      <c r="J30" s="21"/>
    </row>
    <row r="31" s="12" customFormat="true" ht="18.75" hidden="false" customHeight="false" outlineLevel="0" collapsed="false">
      <c r="A31" s="22" t="s">
        <v>20</v>
      </c>
      <c r="B31" s="23" t="n">
        <v>80430</v>
      </c>
      <c r="C31" s="24" t="n">
        <v>5644</v>
      </c>
      <c r="D31" s="24" t="n">
        <v>70</v>
      </c>
      <c r="E31" s="24" t="n">
        <v>69141</v>
      </c>
      <c r="F31" s="24" t="n">
        <v>1350</v>
      </c>
      <c r="G31" s="24" t="n">
        <v>6938</v>
      </c>
      <c r="H31" s="24" t="n">
        <v>8715</v>
      </c>
      <c r="I31" s="21"/>
      <c r="J31" s="21"/>
    </row>
    <row r="32" s="12" customFormat="true" ht="18.75" hidden="false" customHeight="false" outlineLevel="0" collapsed="false">
      <c r="A32" s="22" t="s">
        <v>21</v>
      </c>
      <c r="B32" s="23" t="n">
        <v>14519</v>
      </c>
      <c r="C32" s="24" t="n">
        <v>31609</v>
      </c>
      <c r="D32" s="24" t="n">
        <v>6691</v>
      </c>
      <c r="E32" s="24" t="n">
        <v>15207</v>
      </c>
      <c r="F32" s="24" t="n">
        <v>1775</v>
      </c>
      <c r="G32" s="24" t="n">
        <v>31509</v>
      </c>
      <c r="H32" s="24" t="n">
        <v>4328</v>
      </c>
      <c r="I32" s="21"/>
      <c r="J32" s="21"/>
    </row>
    <row r="33" s="12" customFormat="true" ht="18.75" hidden="false" customHeight="false" outlineLevel="0" collapsed="false">
      <c r="A33" s="22" t="s">
        <v>22</v>
      </c>
      <c r="B33" s="23" t="n">
        <v>9806</v>
      </c>
      <c r="C33" s="24" t="n">
        <v>14000</v>
      </c>
      <c r="D33" s="24" t="n">
        <v>2200</v>
      </c>
      <c r="E33" s="24" t="n">
        <v>22904</v>
      </c>
      <c r="F33" s="24" t="n">
        <v>0</v>
      </c>
      <c r="G33" s="24" t="n">
        <v>912</v>
      </c>
      <c r="H33" s="24" t="n">
        <v>2190</v>
      </c>
      <c r="I33" s="21"/>
      <c r="J33" s="21"/>
    </row>
    <row r="34" s="12" customFormat="true" ht="18.75" hidden="false" customHeight="false" outlineLevel="0" collapsed="false">
      <c r="A34" s="22" t="s">
        <v>23</v>
      </c>
      <c r="B34" s="23" t="n">
        <v>16526</v>
      </c>
      <c r="C34" s="24" t="n">
        <v>40200</v>
      </c>
      <c r="D34" s="24"/>
      <c r="E34" s="24" t="n">
        <v>18994</v>
      </c>
      <c r="F34" s="24" t="n">
        <v>0</v>
      </c>
      <c r="G34" s="24" t="n">
        <v>36206</v>
      </c>
      <c r="H34" s="24" t="n">
        <v>1526</v>
      </c>
      <c r="I34" s="21"/>
      <c r="J34" s="21"/>
    </row>
    <row r="35" s="12" customFormat="true" ht="18.75" hidden="false" customHeight="false" outlineLevel="0" collapsed="false">
      <c r="A35" s="37" t="s">
        <v>24</v>
      </c>
      <c r="B35" s="38" t="n">
        <v>42890</v>
      </c>
      <c r="C35" s="39" t="n">
        <v>9435</v>
      </c>
      <c r="D35" s="39" t="n">
        <v>1123</v>
      </c>
      <c r="E35" s="39" t="n">
        <v>30766</v>
      </c>
      <c r="F35" s="39" t="n">
        <v>0</v>
      </c>
      <c r="G35" s="39" t="n">
        <v>19995</v>
      </c>
      <c r="H35" s="39" t="n">
        <v>2687</v>
      </c>
      <c r="I35" s="21"/>
      <c r="J35" s="21"/>
    </row>
    <row r="36" s="12" customFormat="true" ht="18.75" hidden="false" customHeight="false" outlineLevel="0" collapsed="false">
      <c r="A36" s="40" t="s">
        <v>35</v>
      </c>
      <c r="I36" s="21"/>
      <c r="J36" s="21"/>
    </row>
    <row r="37" customFormat="false" ht="14.25" hidden="false" customHeight="false" outlineLevel="0" collapsed="false">
      <c r="I37" s="41"/>
      <c r="J37" s="41"/>
    </row>
    <row r="38" customFormat="false" ht="14.25" hidden="false" customHeight="false" outlineLevel="0" collapsed="false">
      <c r="I38" s="41"/>
      <c r="J38" s="41" t="n">
        <f aca="false">I38-B23</f>
        <v>0</v>
      </c>
    </row>
    <row r="39" customFormat="false" ht="14.25" hidden="false" customHeight="false" outlineLevel="0" collapsed="false">
      <c r="J39" s="41"/>
    </row>
    <row r="40" customFormat="false" ht="14.25" hidden="false" customHeight="false" outlineLevel="0" collapsed="false">
      <c r="J40" s="41"/>
    </row>
    <row r="41" customFormat="false" ht="14.25" hidden="false" customHeight="false" outlineLevel="0" collapsed="false">
      <c r="J41" s="41"/>
    </row>
    <row r="42" customFormat="false" ht="14.25" hidden="false" customHeight="false" outlineLevel="0" collapsed="false">
      <c r="J42" s="41"/>
    </row>
    <row r="43" customFormat="false" ht="14.25" hidden="false" customHeight="false" outlineLevel="0" collapsed="false">
      <c r="J43" s="41"/>
    </row>
    <row r="44" customFormat="false" ht="14.25" hidden="false" customHeight="false" outlineLevel="0" collapsed="false">
      <c r="J44" s="41"/>
    </row>
    <row r="45" customFormat="false" ht="14.25" hidden="false" customHeight="false" outlineLevel="0" collapsed="false">
      <c r="J45" s="41"/>
    </row>
    <row r="46" customFormat="false" ht="14.25" hidden="false" customHeight="false" outlineLevel="0" collapsed="false">
      <c r="J46" s="41"/>
    </row>
  </sheetData>
  <mergeCells count="22">
    <mergeCell ref="A2:H2"/>
    <mergeCell ref="A4:H4"/>
    <mergeCell ref="G5:H5"/>
    <mergeCell ref="A6:A8"/>
    <mergeCell ref="B6:B8"/>
    <mergeCell ref="C6:F6"/>
    <mergeCell ref="G6:H6"/>
    <mergeCell ref="C7:C8"/>
    <mergeCell ref="D7:D8"/>
    <mergeCell ref="E7:E8"/>
    <mergeCell ref="G7:G8"/>
    <mergeCell ref="H7:H8"/>
    <mergeCell ref="A21:A23"/>
    <mergeCell ref="B21:D21"/>
    <mergeCell ref="F21:H21"/>
    <mergeCell ref="B22:B23"/>
    <mergeCell ref="C22:C23"/>
    <mergeCell ref="D22:D23"/>
    <mergeCell ref="E22:E23"/>
    <mergeCell ref="F22:F23"/>
    <mergeCell ref="G22:G23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3:18:25Z</dcterms:created>
  <dc:creator>jjk</dc:creator>
  <dc:description/>
  <dc:language>en-US</dc:language>
  <cp:lastModifiedBy>zhk2</cp:lastModifiedBy>
  <cp:lastPrinted>2004-05-09T00:39:00Z</cp:lastPrinted>
  <dcterms:modified xsi:type="dcterms:W3CDTF">2005-07-06T02:45:48Z</dcterms:modified>
  <cp:revision>0</cp:revision>
  <dc:subject/>
  <dc:title/>
</cp:coreProperties>
</file>