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5-11" sheetId="1" state="visible" r:id="rId2"/>
  </sheets>
  <definedNames>
    <definedName function="false" hidden="false" localSheetId="0" name="_xlnm.Print_Area" vbProcedure="false">'nj5-11'!$A$1:$I$77</definedName>
    <definedName function="false" hidden="false" localSheetId="0" name="_xlnm.Print_Titles" vbProcedure="false">'nj5-11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r>
      <rPr>
        <b val="true"/>
        <sz val="16"/>
        <rFont val="宋体"/>
        <family val="0"/>
        <charset val="134"/>
      </rPr>
      <t xml:space="preserve">5-12  </t>
    </r>
    <r>
      <rPr>
        <b val="true"/>
        <sz val="16"/>
        <rFont val="Noto Sans"/>
        <family val="2"/>
      </rPr>
      <t xml:space="preserve">国民经济各行业基本建设投资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             行      业                       </t>
  </si>
  <si>
    <t xml:space="preserve">   投资     </t>
  </si>
  <si>
    <t xml:space="preserve">          </t>
  </si>
  <si>
    <t xml:space="preserve">   总额     </t>
  </si>
  <si>
    <t xml:space="preserve"> 建筑工程 </t>
  </si>
  <si>
    <t xml:space="preserve">安装工程  </t>
  </si>
  <si>
    <t xml:space="preserve">设备购置  </t>
  </si>
  <si>
    <t xml:space="preserve"> 其他费用 </t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新建    </t>
    </r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扩建    </t>
    </r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改建    </t>
    </r>
  </si>
  <si>
    <t xml:space="preserve">                               全市总计                          </t>
  </si>
  <si>
    <t xml:space="preserve">农、林、牧、渔业                   </t>
  </si>
  <si>
    <t xml:space="preserve">    林业                                    </t>
  </si>
  <si>
    <t xml:space="preserve">采矿业                            </t>
  </si>
  <si>
    <t xml:space="preserve">    煤炭开采和洗选业                        </t>
  </si>
  <si>
    <t xml:space="preserve">    黑色金属矿采选业                        </t>
  </si>
  <si>
    <t xml:space="preserve">    非金属矿采选业                          </t>
  </si>
  <si>
    <t xml:space="preserve">制造业                            </t>
  </si>
  <si>
    <t xml:space="preserve">    农副食品加工业                          </t>
  </si>
  <si>
    <t xml:space="preserve">    食品制造业                              </t>
  </si>
  <si>
    <t xml:space="preserve">    饮料制造业                              </t>
  </si>
  <si>
    <t xml:space="preserve">    纺织业                                  </t>
  </si>
  <si>
    <t xml:space="preserve">    造纸及纸制品业                          </t>
  </si>
  <si>
    <t xml:space="preserve">    印刷业和记录媒介的复制                  </t>
  </si>
  <si>
    <t xml:space="preserve">    石油加工、炼焦及核燃料加工业            </t>
  </si>
  <si>
    <t xml:space="preserve">    化学原料及化学制品制造业                </t>
  </si>
  <si>
    <t xml:space="preserve">    医药制造业                              </t>
  </si>
  <si>
    <t xml:space="preserve">    塑料制品业                              </t>
  </si>
  <si>
    <t xml:space="preserve">    非金属矿物制品业                        </t>
  </si>
  <si>
    <t xml:space="preserve">    黑色金属冶炼及压延加工业                </t>
  </si>
  <si>
    <t xml:space="preserve">    有色金属冶炼及压延加工业                </t>
  </si>
  <si>
    <t xml:space="preserve">    金属制品业                              </t>
  </si>
  <si>
    <t xml:space="preserve">    通用设备制造业                          </t>
  </si>
  <si>
    <t xml:space="preserve">    专用设备制造业                          </t>
  </si>
  <si>
    <t xml:space="preserve">    电气机械及器材制造业                    </t>
  </si>
  <si>
    <t xml:space="preserve">    废弃资源和废旧材料回收加工业            </t>
  </si>
  <si>
    <t xml:space="preserve">电力、燃气及水的生产和供应业      </t>
  </si>
  <si>
    <t xml:space="preserve">    电力、热力的生产和供应业                </t>
  </si>
  <si>
    <t xml:space="preserve">    燃气、水的生产和供应业                        </t>
  </si>
  <si>
    <t xml:space="preserve">建筑业                            </t>
  </si>
  <si>
    <t xml:space="preserve">    房屋和土木工程建筑业                    </t>
  </si>
  <si>
    <t xml:space="preserve">交通运输、仓储和邮政业            </t>
  </si>
  <si>
    <t xml:space="preserve">    道路运输业                              </t>
  </si>
  <si>
    <t xml:space="preserve">    城市公共交通业                          </t>
  </si>
  <si>
    <t xml:space="preserve">    装卸搬运和其他运输服务业                </t>
  </si>
  <si>
    <t xml:space="preserve">    仓储业                                  </t>
  </si>
  <si>
    <t xml:space="preserve">    邮政业                                  </t>
  </si>
  <si>
    <t xml:space="preserve">信息传输、计算机服务和软件业      </t>
  </si>
  <si>
    <t xml:space="preserve">    电信和其他信息传输服务业                </t>
  </si>
  <si>
    <t xml:space="preserve">    软件业                                  </t>
  </si>
  <si>
    <t xml:space="preserve">批发和零售业                      </t>
  </si>
  <si>
    <t xml:space="preserve">    批发业                                  </t>
  </si>
  <si>
    <t xml:space="preserve">    零售业                                  </t>
  </si>
  <si>
    <t xml:space="preserve">住宿和餐饮业                      </t>
  </si>
  <si>
    <t xml:space="preserve">    住宿业                                  </t>
  </si>
  <si>
    <t xml:space="preserve">    餐饮业                                  </t>
  </si>
  <si>
    <t xml:space="preserve">金融业                            </t>
  </si>
  <si>
    <t xml:space="preserve">    银行业                                  </t>
  </si>
  <si>
    <t xml:space="preserve">房地产业                        </t>
  </si>
  <si>
    <t xml:space="preserve">    房地产业                                </t>
  </si>
  <si>
    <t xml:space="preserve">租赁和商务服务业                </t>
  </si>
  <si>
    <t xml:space="preserve">    商务服务业                              </t>
  </si>
  <si>
    <t xml:space="preserve">科学研究、技术服务和地质勘查业  </t>
  </si>
  <si>
    <t xml:space="preserve">    研究与试验发展                          </t>
  </si>
  <si>
    <t xml:space="preserve">    科技交流和推广服务业                    </t>
  </si>
  <si>
    <t xml:space="preserve">水利、环境和公共设施管理业      </t>
  </si>
  <si>
    <t xml:space="preserve">    水利管理业                              </t>
  </si>
  <si>
    <t xml:space="preserve">    环境管理业                              </t>
  </si>
  <si>
    <t xml:space="preserve">    公共设施管理业                          </t>
  </si>
  <si>
    <t xml:space="preserve">居民服务和其他服务业            </t>
  </si>
  <si>
    <t xml:space="preserve">    居民服务业                              </t>
  </si>
  <si>
    <t xml:space="preserve">教育                            </t>
  </si>
  <si>
    <t xml:space="preserve">    教育                                    </t>
  </si>
  <si>
    <t xml:space="preserve">卫生、社会保障和社会福利业      </t>
  </si>
  <si>
    <t xml:space="preserve">    卫生                                    </t>
  </si>
  <si>
    <t xml:space="preserve">文化、体育和娱乐业              </t>
  </si>
  <si>
    <t xml:space="preserve">    文化艺术业                              </t>
  </si>
  <si>
    <t xml:space="preserve">公共管理和社会组织              </t>
  </si>
  <si>
    <t xml:space="preserve">    中国共产党机关</t>
  </si>
  <si>
    <t xml:space="preserve">    国家机构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8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42" activeCellId="0" sqref="F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9" min="2" style="1" width="10.62"/>
    <col collapsed="false" customWidth="true" hidden="false" outlineLevel="0" max="14" min="10" style="1" width="10.12"/>
    <col collapsed="false" customWidth="false" hidden="false" outlineLevel="0" max="257" min="15" style="1" width="8.99"/>
  </cols>
  <sheetData>
    <row r="2" s="1" customFormat="tru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s="1" customFormat="tru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1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1" customFormat="true" ht="14.25" hidden="false" customHeight="false" outlineLevel="0" collapsed="false">
      <c r="I5" s="5" t="s">
        <v>1</v>
      </c>
    </row>
    <row r="6" s="10" customFormat="true" ht="20.1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4</v>
      </c>
      <c r="E6" s="8" t="s">
        <v>4</v>
      </c>
      <c r="F6" s="8" t="s">
        <v>4</v>
      </c>
      <c r="G6" s="9"/>
      <c r="H6" s="9"/>
      <c r="I6" s="9"/>
    </row>
    <row r="7" s="10" customFormat="true" ht="20.1" hidden="false" customHeight="true" outlineLevel="0" collapsed="false">
      <c r="A7" s="6"/>
      <c r="B7" s="11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4" t="s">
        <v>10</v>
      </c>
      <c r="H7" s="15" t="s">
        <v>11</v>
      </c>
      <c r="I7" s="16" t="s">
        <v>12</v>
      </c>
    </row>
    <row r="8" s="20" customFormat="true" ht="22.5" hidden="false" customHeight="false" outlineLevel="0" collapsed="false">
      <c r="A8" s="17" t="s">
        <v>13</v>
      </c>
      <c r="B8" s="18" t="n">
        <v>624709</v>
      </c>
      <c r="C8" s="18" t="n">
        <v>446154</v>
      </c>
      <c r="D8" s="18" t="n">
        <v>12403</v>
      </c>
      <c r="E8" s="18" t="n">
        <v>129340</v>
      </c>
      <c r="F8" s="18" t="n">
        <v>36812</v>
      </c>
      <c r="G8" s="18" t="n">
        <v>480169</v>
      </c>
      <c r="H8" s="18" t="n">
        <v>116141</v>
      </c>
      <c r="I8" s="19" t="n">
        <v>18137</v>
      </c>
      <c r="J8" s="20" t="n">
        <f aca="false">B8-C8-D8-E8-F8</f>
        <v>0</v>
      </c>
    </row>
    <row r="9" s="10" customFormat="true" ht="22.5" hidden="false" customHeight="false" outlineLevel="0" collapsed="false">
      <c r="A9" s="21" t="s">
        <v>14</v>
      </c>
      <c r="B9" s="22" t="n">
        <v>2526</v>
      </c>
      <c r="C9" s="22" t="n">
        <v>1283</v>
      </c>
      <c r="D9" s="22" t="n">
        <v>0</v>
      </c>
      <c r="E9" s="22" t="n">
        <v>0</v>
      </c>
      <c r="F9" s="22" t="n">
        <v>1243</v>
      </c>
      <c r="G9" s="22" t="n">
        <v>1243</v>
      </c>
      <c r="H9" s="22" t="n">
        <v>1283</v>
      </c>
      <c r="I9" s="23"/>
      <c r="J9" s="20" t="n">
        <f aca="false">B9-C9-D9-E9-F9</f>
        <v>0</v>
      </c>
    </row>
    <row r="10" s="10" customFormat="true" ht="22.5" hidden="false" customHeight="false" outlineLevel="0" collapsed="false">
      <c r="A10" s="21" t="s">
        <v>15</v>
      </c>
      <c r="B10" s="22" t="n">
        <v>2526</v>
      </c>
      <c r="C10" s="22" t="n">
        <v>1283</v>
      </c>
      <c r="D10" s="22" t="n">
        <v>0</v>
      </c>
      <c r="E10" s="22" t="n">
        <v>0</v>
      </c>
      <c r="F10" s="22" t="n">
        <v>1243</v>
      </c>
      <c r="G10" s="22" t="n">
        <v>1243</v>
      </c>
      <c r="H10" s="22" t="n">
        <v>1283</v>
      </c>
      <c r="I10" s="23"/>
      <c r="J10" s="20" t="n">
        <f aca="false">B10-C10-D10-E10-F10</f>
        <v>0</v>
      </c>
    </row>
    <row r="11" s="10" customFormat="true" ht="22.5" hidden="false" customHeight="false" outlineLevel="0" collapsed="false">
      <c r="A11" s="21" t="s">
        <v>16</v>
      </c>
      <c r="B11" s="22" t="n">
        <v>41652</v>
      </c>
      <c r="C11" s="22" t="n">
        <v>7223</v>
      </c>
      <c r="D11" s="22" t="n">
        <v>380</v>
      </c>
      <c r="E11" s="22" t="n">
        <v>33198</v>
      </c>
      <c r="F11" s="22" t="n">
        <v>851</v>
      </c>
      <c r="G11" s="22" t="n">
        <v>8811</v>
      </c>
      <c r="H11" s="22" t="n">
        <v>32841</v>
      </c>
      <c r="I11" s="23"/>
      <c r="J11" s="20" t="n">
        <f aca="false">B11-C11-D11-E11-F11</f>
        <v>0</v>
      </c>
    </row>
    <row r="12" s="10" customFormat="true" ht="22.5" hidden="false" customHeight="false" outlineLevel="0" collapsed="false">
      <c r="A12" s="21" t="s">
        <v>17</v>
      </c>
      <c r="B12" s="22" t="n">
        <v>7343</v>
      </c>
      <c r="C12" s="22" t="n">
        <v>4072</v>
      </c>
      <c r="D12" s="22" t="n">
        <v>380</v>
      </c>
      <c r="E12" s="22" t="n">
        <v>2614</v>
      </c>
      <c r="F12" s="22" t="n">
        <v>277</v>
      </c>
      <c r="G12" s="22" t="n">
        <v>6543</v>
      </c>
      <c r="H12" s="22" t="n">
        <v>800</v>
      </c>
      <c r="I12" s="23"/>
      <c r="J12" s="20" t="n">
        <f aca="false">B12-C12-D12-E12-F12</f>
        <v>0</v>
      </c>
    </row>
    <row r="13" s="10" customFormat="true" ht="22.5" hidden="false" customHeight="false" outlineLevel="0" collapsed="false">
      <c r="A13" s="21" t="s">
        <v>18</v>
      </c>
      <c r="B13" s="22" t="n">
        <v>32641</v>
      </c>
      <c r="C13" s="22" t="n">
        <v>2513</v>
      </c>
      <c r="D13" s="22" t="n">
        <v>0</v>
      </c>
      <c r="E13" s="22" t="n">
        <v>30128</v>
      </c>
      <c r="F13" s="22" t="n">
        <v>0</v>
      </c>
      <c r="G13" s="22" t="n">
        <v>600</v>
      </c>
      <c r="H13" s="22" t="n">
        <v>32041</v>
      </c>
      <c r="I13" s="23"/>
      <c r="J13" s="20" t="n">
        <f aca="false">B13-C13-D13-E13-F13</f>
        <v>0</v>
      </c>
    </row>
    <row r="14" s="10" customFormat="true" ht="22.5" hidden="false" customHeight="false" outlineLevel="0" collapsed="false">
      <c r="A14" s="21" t="s">
        <v>19</v>
      </c>
      <c r="B14" s="22" t="n">
        <v>1668</v>
      </c>
      <c r="C14" s="22" t="n">
        <v>638</v>
      </c>
      <c r="D14" s="22" t="n">
        <v>0</v>
      </c>
      <c r="E14" s="22" t="n">
        <v>456</v>
      </c>
      <c r="F14" s="22" t="n">
        <v>574</v>
      </c>
      <c r="G14" s="22" t="n">
        <v>1668</v>
      </c>
      <c r="H14" s="22"/>
      <c r="I14" s="23"/>
      <c r="J14" s="20" t="n">
        <f aca="false">B14-C14-D14-E14-F14</f>
        <v>0</v>
      </c>
    </row>
    <row r="15" s="10" customFormat="true" ht="22.5" hidden="false" customHeight="false" outlineLevel="0" collapsed="false">
      <c r="A15" s="21" t="s">
        <v>20</v>
      </c>
      <c r="B15" s="22" t="n">
        <v>119534</v>
      </c>
      <c r="C15" s="22" t="n">
        <v>47167</v>
      </c>
      <c r="D15" s="22" t="n">
        <v>3175</v>
      </c>
      <c r="E15" s="22" t="n">
        <v>60608</v>
      </c>
      <c r="F15" s="22" t="n">
        <v>8584</v>
      </c>
      <c r="G15" s="22" t="n">
        <v>81075</v>
      </c>
      <c r="H15" s="22" t="n">
        <v>38209</v>
      </c>
      <c r="I15" s="23" t="n">
        <v>250</v>
      </c>
      <c r="J15" s="20" t="n">
        <f aca="false">B15-C15-D15-E15-F15</f>
        <v>0</v>
      </c>
    </row>
    <row r="16" s="10" customFormat="true" ht="22.5" hidden="false" customHeight="false" outlineLevel="0" collapsed="false">
      <c r="A16" s="21" t="s">
        <v>21</v>
      </c>
      <c r="B16" s="22" t="n">
        <v>1858</v>
      </c>
      <c r="C16" s="22" t="n">
        <v>612</v>
      </c>
      <c r="D16" s="22" t="n">
        <v>0</v>
      </c>
      <c r="E16" s="22" t="n">
        <v>1246</v>
      </c>
      <c r="F16" s="22" t="n">
        <v>0</v>
      </c>
      <c r="G16" s="22" t="n">
        <v>1858</v>
      </c>
      <c r="H16" s="22"/>
      <c r="I16" s="23"/>
      <c r="J16" s="20" t="n">
        <f aca="false">B16-C16-D16-E16-F16</f>
        <v>0</v>
      </c>
    </row>
    <row r="17" s="10" customFormat="true" ht="22.5" hidden="false" customHeight="false" outlineLevel="0" collapsed="false">
      <c r="A17" s="21" t="s">
        <v>22</v>
      </c>
      <c r="B17" s="22" t="n">
        <v>2750</v>
      </c>
      <c r="C17" s="22" t="n">
        <v>1227</v>
      </c>
      <c r="D17" s="22" t="n">
        <v>0</v>
      </c>
      <c r="E17" s="22" t="n">
        <v>286</v>
      </c>
      <c r="F17" s="22" t="n">
        <v>1237</v>
      </c>
      <c r="G17" s="22" t="n">
        <v>2750</v>
      </c>
      <c r="H17" s="22"/>
      <c r="I17" s="23"/>
      <c r="J17" s="20" t="n">
        <f aca="false">B17-C17-D17-E17-F17</f>
        <v>0</v>
      </c>
    </row>
    <row r="18" s="10" customFormat="true" ht="22.5" hidden="false" customHeight="false" outlineLevel="0" collapsed="false">
      <c r="A18" s="21" t="s">
        <v>23</v>
      </c>
      <c r="B18" s="22" t="n">
        <v>2220</v>
      </c>
      <c r="C18" s="22" t="n">
        <v>600</v>
      </c>
      <c r="D18" s="22" t="n">
        <v>300</v>
      </c>
      <c r="E18" s="22" t="n">
        <v>1200</v>
      </c>
      <c r="F18" s="22" t="n">
        <v>120</v>
      </c>
      <c r="G18" s="22" t="n">
        <v>1200</v>
      </c>
      <c r="H18" s="22" t="n">
        <v>1020</v>
      </c>
      <c r="I18" s="23"/>
      <c r="J18" s="20" t="n">
        <f aca="false">B18-C18-D18-E18-F18</f>
        <v>0</v>
      </c>
    </row>
    <row r="19" s="10" customFormat="true" ht="22.5" hidden="false" customHeight="false" outlineLevel="0" collapsed="false">
      <c r="A19" s="21" t="s">
        <v>24</v>
      </c>
      <c r="B19" s="22" t="n">
        <v>4600</v>
      </c>
      <c r="C19" s="22" t="n">
        <v>3120</v>
      </c>
      <c r="D19" s="22" t="n">
        <v>10</v>
      </c>
      <c r="E19" s="22" t="n">
        <v>1415</v>
      </c>
      <c r="F19" s="22" t="n">
        <v>55</v>
      </c>
      <c r="G19" s="22" t="n">
        <v>4600</v>
      </c>
      <c r="H19" s="22"/>
      <c r="I19" s="23"/>
      <c r="J19" s="20" t="n">
        <f aca="false">B19-C19-D19-E19-F19</f>
        <v>0</v>
      </c>
    </row>
    <row r="20" s="10" customFormat="true" ht="22.5" hidden="false" customHeight="false" outlineLevel="0" collapsed="false">
      <c r="A20" s="21" t="s">
        <v>25</v>
      </c>
      <c r="B20" s="22" t="n">
        <v>500</v>
      </c>
      <c r="C20" s="22" t="n">
        <v>0</v>
      </c>
      <c r="D20" s="22" t="n">
        <v>0</v>
      </c>
      <c r="E20" s="22" t="n">
        <v>0</v>
      </c>
      <c r="F20" s="22" t="n">
        <v>500</v>
      </c>
      <c r="G20" s="22" t="n">
        <v>500</v>
      </c>
      <c r="H20" s="22"/>
      <c r="I20" s="23"/>
      <c r="J20" s="20" t="n">
        <f aca="false">B20-C20-D20-E20-F20</f>
        <v>0</v>
      </c>
    </row>
    <row r="21" s="10" customFormat="true" ht="22.5" hidden="false" customHeight="false" outlineLevel="0" collapsed="false">
      <c r="A21" s="21" t="s">
        <v>26</v>
      </c>
      <c r="B21" s="22" t="n">
        <v>268</v>
      </c>
      <c r="C21" s="22" t="n">
        <v>68</v>
      </c>
      <c r="D21" s="22" t="n">
        <v>0</v>
      </c>
      <c r="E21" s="22" t="n">
        <v>200</v>
      </c>
      <c r="F21" s="22" t="n">
        <v>0</v>
      </c>
      <c r="G21" s="22" t="n">
        <v>268</v>
      </c>
      <c r="H21" s="22"/>
      <c r="I21" s="23"/>
      <c r="J21" s="20" t="n">
        <f aca="false">B21-C21-D21-E21-F21</f>
        <v>0</v>
      </c>
    </row>
    <row r="22" s="10" customFormat="true" ht="22.5" hidden="false" customHeight="false" outlineLevel="0" collapsed="false">
      <c r="A22" s="21" t="s">
        <v>27</v>
      </c>
      <c r="B22" s="22" t="n">
        <v>39071</v>
      </c>
      <c r="C22" s="22" t="n">
        <v>20013</v>
      </c>
      <c r="D22" s="22" t="n">
        <v>706</v>
      </c>
      <c r="E22" s="22" t="n">
        <v>15967</v>
      </c>
      <c r="F22" s="22" t="n">
        <v>2385</v>
      </c>
      <c r="G22" s="22" t="n">
        <v>39071</v>
      </c>
      <c r="H22" s="22"/>
      <c r="I22" s="23"/>
      <c r="J22" s="20" t="n">
        <f aca="false">B22-C22-D22-E22-F22</f>
        <v>0</v>
      </c>
    </row>
    <row r="23" s="10" customFormat="true" ht="22.5" hidden="false" customHeight="false" outlineLevel="0" collapsed="false">
      <c r="A23" s="21" t="s">
        <v>28</v>
      </c>
      <c r="B23" s="22" t="n">
        <v>14483</v>
      </c>
      <c r="C23" s="22" t="n">
        <v>6785</v>
      </c>
      <c r="D23" s="22" t="n">
        <v>309</v>
      </c>
      <c r="E23" s="22" t="n">
        <v>4983</v>
      </c>
      <c r="F23" s="22" t="n">
        <v>2406</v>
      </c>
      <c r="G23" s="22" t="n">
        <v>13970</v>
      </c>
      <c r="H23" s="22" t="n">
        <v>513</v>
      </c>
      <c r="I23" s="23"/>
      <c r="J23" s="20" t="n">
        <f aca="false">B23-C23-D23-E23-F23</f>
        <v>0</v>
      </c>
    </row>
    <row r="24" s="10" customFormat="true" ht="22.5" hidden="false" customHeight="false" outlineLevel="0" collapsed="false">
      <c r="A24" s="21" t="s">
        <v>29</v>
      </c>
      <c r="B24" s="22" t="n">
        <v>2600</v>
      </c>
      <c r="C24" s="22" t="n">
        <v>1870</v>
      </c>
      <c r="D24" s="22" t="n">
        <v>0</v>
      </c>
      <c r="E24" s="22" t="n">
        <v>450</v>
      </c>
      <c r="F24" s="22" t="n">
        <v>280</v>
      </c>
      <c r="G24" s="22" t="n">
        <v>2600</v>
      </c>
      <c r="H24" s="22"/>
      <c r="I24" s="23"/>
      <c r="J24" s="20" t="n">
        <f aca="false">B24-C24-D24-E24-F24</f>
        <v>0</v>
      </c>
    </row>
    <row r="25" s="10" customFormat="true" ht="22.5" hidden="false" customHeight="false" outlineLevel="0" collapsed="false">
      <c r="A25" s="21" t="s">
        <v>30</v>
      </c>
      <c r="B25" s="22" t="n">
        <v>1500</v>
      </c>
      <c r="C25" s="22" t="n">
        <v>0</v>
      </c>
      <c r="D25" s="22" t="n">
        <v>0</v>
      </c>
      <c r="E25" s="22" t="n">
        <v>1320</v>
      </c>
      <c r="F25" s="22" t="n">
        <v>180</v>
      </c>
      <c r="G25" s="22" t="n">
        <v>1500</v>
      </c>
      <c r="H25" s="22"/>
      <c r="I25" s="23"/>
      <c r="J25" s="20" t="n">
        <f aca="false">B25-C25-D25-E25-F25</f>
        <v>0</v>
      </c>
    </row>
    <row r="26" s="10" customFormat="true" ht="22.5" hidden="false" customHeight="false" outlineLevel="0" collapsed="false">
      <c r="A26" s="21" t="s">
        <v>31</v>
      </c>
      <c r="B26" s="22" t="n">
        <v>9404</v>
      </c>
      <c r="C26" s="22" t="n">
        <v>3380</v>
      </c>
      <c r="D26" s="22" t="n">
        <v>710</v>
      </c>
      <c r="E26" s="22" t="n">
        <v>4374</v>
      </c>
      <c r="F26" s="22" t="n">
        <v>940</v>
      </c>
      <c r="G26" s="22" t="n">
        <v>8824</v>
      </c>
      <c r="H26" s="22" t="n">
        <v>580</v>
      </c>
      <c r="I26" s="23"/>
      <c r="J26" s="20" t="n">
        <f aca="false">B26-C26-D26-E26-F26</f>
        <v>0</v>
      </c>
    </row>
    <row r="27" s="10" customFormat="true" ht="22.5" hidden="false" customHeight="false" outlineLevel="0" collapsed="false">
      <c r="A27" s="21" t="s">
        <v>32</v>
      </c>
      <c r="B27" s="22" t="n">
        <v>5600</v>
      </c>
      <c r="C27" s="22" t="n">
        <v>3400</v>
      </c>
      <c r="D27" s="22" t="n">
        <v>40</v>
      </c>
      <c r="E27" s="22" t="n">
        <v>2150</v>
      </c>
      <c r="F27" s="22" t="n">
        <v>10</v>
      </c>
      <c r="G27" s="22" t="n">
        <v>600</v>
      </c>
      <c r="H27" s="22" t="n">
        <v>5000</v>
      </c>
      <c r="I27" s="23"/>
      <c r="J27" s="20" t="n">
        <f aca="false">B27-C27-D27-E27-F27</f>
        <v>0</v>
      </c>
    </row>
    <row r="28" s="10" customFormat="true" ht="22.5" hidden="false" customHeight="false" outlineLevel="0" collapsed="false">
      <c r="A28" s="21" t="s">
        <v>33</v>
      </c>
      <c r="B28" s="22" t="n">
        <v>29536</v>
      </c>
      <c r="C28" s="22" t="n">
        <v>2278</v>
      </c>
      <c r="D28" s="22" t="n">
        <v>1060</v>
      </c>
      <c r="E28" s="22" t="n">
        <v>25952</v>
      </c>
      <c r="F28" s="22" t="n">
        <v>246</v>
      </c>
      <c r="G28" s="22" t="n">
        <v>450</v>
      </c>
      <c r="H28" s="22" t="n">
        <v>29086</v>
      </c>
      <c r="I28" s="23"/>
      <c r="J28" s="20" t="n">
        <f aca="false">B28-C28-D28-E28-F28</f>
        <v>0</v>
      </c>
    </row>
    <row r="29" s="10" customFormat="true" ht="22.5" hidden="false" customHeight="false" outlineLevel="0" collapsed="false">
      <c r="A29" s="21" t="s">
        <v>34</v>
      </c>
      <c r="B29" s="22" t="n">
        <v>660</v>
      </c>
      <c r="C29" s="22" t="n">
        <v>270</v>
      </c>
      <c r="D29" s="22" t="n">
        <v>20</v>
      </c>
      <c r="E29" s="22" t="n">
        <v>370</v>
      </c>
      <c r="F29" s="22" t="n">
        <v>0</v>
      </c>
      <c r="G29" s="22" t="n">
        <v>660</v>
      </c>
      <c r="H29" s="22"/>
      <c r="I29" s="23"/>
      <c r="J29" s="20" t="n">
        <f aca="false">B29-C29-D29-E29-F29</f>
        <v>0</v>
      </c>
    </row>
    <row r="30" s="10" customFormat="true" ht="22.5" hidden="false" customHeight="false" outlineLevel="0" collapsed="false">
      <c r="A30" s="21" t="s">
        <v>35</v>
      </c>
      <c r="B30" s="22" t="n">
        <v>2110</v>
      </c>
      <c r="C30" s="22" t="n">
        <v>1970</v>
      </c>
      <c r="D30" s="22" t="n">
        <v>20</v>
      </c>
      <c r="E30" s="22" t="n">
        <v>95</v>
      </c>
      <c r="F30" s="22" t="n">
        <v>25</v>
      </c>
      <c r="G30" s="22"/>
      <c r="H30" s="22" t="n">
        <v>1860</v>
      </c>
      <c r="I30" s="23" t="n">
        <v>250</v>
      </c>
      <c r="J30" s="20" t="n">
        <f aca="false">B30-C30-D30-E30-F30</f>
        <v>0</v>
      </c>
    </row>
    <row r="31" s="10" customFormat="true" ht="22.5" hidden="false" customHeight="false" outlineLevel="0" collapsed="false">
      <c r="A31" s="21" t="s">
        <v>36</v>
      </c>
      <c r="B31" s="22" t="n">
        <v>1280</v>
      </c>
      <c r="C31" s="22" t="n">
        <v>750</v>
      </c>
      <c r="D31" s="22" t="n">
        <v>0</v>
      </c>
      <c r="E31" s="22" t="n">
        <v>330</v>
      </c>
      <c r="F31" s="22" t="n">
        <v>200</v>
      </c>
      <c r="G31" s="24" t="n">
        <v>1280</v>
      </c>
      <c r="H31" s="22"/>
      <c r="I31" s="23"/>
      <c r="J31" s="20" t="n">
        <f aca="false">B31-C31-D31-E31-F31</f>
        <v>0</v>
      </c>
    </row>
    <row r="32" s="10" customFormat="true" ht="22.5" hidden="false" customHeight="false" outlineLevel="0" collapsed="false">
      <c r="A32" s="21" t="s">
        <v>37</v>
      </c>
      <c r="B32" s="22" t="n">
        <v>944</v>
      </c>
      <c r="C32" s="22" t="n">
        <v>674</v>
      </c>
      <c r="D32" s="22" t="n">
        <v>0</v>
      </c>
      <c r="E32" s="22" t="n">
        <v>270</v>
      </c>
      <c r="F32" s="22" t="n">
        <v>0</v>
      </c>
      <c r="G32" s="22" t="n">
        <v>944</v>
      </c>
      <c r="H32" s="22"/>
      <c r="I32" s="23"/>
      <c r="J32" s="20" t="n">
        <f aca="false">B32-C32-D32-E32-F32</f>
        <v>0</v>
      </c>
    </row>
    <row r="33" s="10" customFormat="true" ht="22.5" hidden="false" customHeight="false" outlineLevel="0" collapsed="false">
      <c r="A33" s="21" t="s">
        <v>38</v>
      </c>
      <c r="B33" s="22" t="n">
        <v>150</v>
      </c>
      <c r="C33" s="22" t="n">
        <v>150</v>
      </c>
      <c r="D33" s="22" t="n">
        <v>0</v>
      </c>
      <c r="E33" s="22" t="n">
        <v>0</v>
      </c>
      <c r="F33" s="22" t="n">
        <v>0</v>
      </c>
      <c r="G33" s="22"/>
      <c r="H33" s="22" t="n">
        <v>150</v>
      </c>
      <c r="I33" s="23"/>
      <c r="J33" s="20" t="n">
        <f aca="false">B33-C33-D33-E33-F33</f>
        <v>0</v>
      </c>
    </row>
    <row r="34" s="10" customFormat="true" ht="22.5" hidden="false" customHeight="false" outlineLevel="0" collapsed="false">
      <c r="A34" s="21" t="s">
        <v>39</v>
      </c>
      <c r="B34" s="22" t="n">
        <v>54113</v>
      </c>
      <c r="C34" s="22" t="n">
        <v>22402</v>
      </c>
      <c r="D34" s="22" t="n">
        <v>4971</v>
      </c>
      <c r="E34" s="22" t="n">
        <v>21150</v>
      </c>
      <c r="F34" s="22" t="n">
        <v>5590</v>
      </c>
      <c r="G34" s="22" t="n">
        <v>45926</v>
      </c>
      <c r="H34" s="22" t="n">
        <v>4970</v>
      </c>
      <c r="I34" s="23" t="n">
        <v>3217</v>
      </c>
      <c r="J34" s="20" t="n">
        <f aca="false">B34-C34-D34-E34-F34</f>
        <v>0</v>
      </c>
    </row>
    <row r="35" s="10" customFormat="true" ht="22.5" hidden="false" customHeight="false" outlineLevel="0" collapsed="false">
      <c r="A35" s="21" t="s">
        <v>40</v>
      </c>
      <c r="B35" s="22" t="n">
        <v>37215</v>
      </c>
      <c r="C35" s="22" t="n">
        <v>15639</v>
      </c>
      <c r="D35" s="22" t="n">
        <v>1346</v>
      </c>
      <c r="E35" s="22" t="n">
        <v>19002</v>
      </c>
      <c r="F35" s="22" t="n">
        <v>1228</v>
      </c>
      <c r="G35" s="22" t="n">
        <v>31094</v>
      </c>
      <c r="H35" s="22" t="n">
        <v>2904</v>
      </c>
      <c r="I35" s="23" t="n">
        <v>3217</v>
      </c>
      <c r="J35" s="20" t="n">
        <f aca="false">B35-C35-D35-E35-F35</f>
        <v>0</v>
      </c>
    </row>
    <row r="36" s="10" customFormat="true" ht="22.5" hidden="false" customHeight="false" outlineLevel="0" collapsed="false">
      <c r="A36" s="21" t="s">
        <v>41</v>
      </c>
      <c r="B36" s="22" t="n">
        <v>16898</v>
      </c>
      <c r="C36" s="22" t="n">
        <v>6763</v>
      </c>
      <c r="D36" s="22" t="n">
        <v>3625</v>
      </c>
      <c r="E36" s="22" t="n">
        <v>2148</v>
      </c>
      <c r="F36" s="22" t="n">
        <v>4362</v>
      </c>
      <c r="G36" s="22" t="n">
        <v>14832</v>
      </c>
      <c r="H36" s="22" t="n">
        <v>2066</v>
      </c>
      <c r="I36" s="23"/>
      <c r="J36" s="20" t="n">
        <f aca="false">B36-C36-D36-E36-F36</f>
        <v>0</v>
      </c>
    </row>
    <row r="37" s="10" customFormat="true" ht="22.5" hidden="false" customHeight="false" outlineLevel="0" collapsed="false">
      <c r="A37" s="21" t="s">
        <v>42</v>
      </c>
      <c r="B37" s="22" t="n">
        <v>4835</v>
      </c>
      <c r="C37" s="22" t="n">
        <v>1830</v>
      </c>
      <c r="D37" s="22" t="n">
        <v>0</v>
      </c>
      <c r="E37" s="22" t="n">
        <v>2902</v>
      </c>
      <c r="F37" s="22" t="n">
        <v>103</v>
      </c>
      <c r="G37" s="22"/>
      <c r="H37" s="22" t="n">
        <v>2038</v>
      </c>
      <c r="I37" s="23"/>
      <c r="J37" s="20" t="n">
        <f aca="false">B37-C37-D37-E37-F37</f>
        <v>0</v>
      </c>
    </row>
    <row r="38" s="10" customFormat="true" ht="22.5" hidden="false" customHeight="false" outlineLevel="0" collapsed="false">
      <c r="A38" s="25" t="s">
        <v>43</v>
      </c>
      <c r="B38" s="26" t="n">
        <v>4835</v>
      </c>
      <c r="C38" s="26" t="n">
        <v>1830</v>
      </c>
      <c r="D38" s="26" t="n">
        <v>0</v>
      </c>
      <c r="E38" s="26" t="n">
        <v>2902</v>
      </c>
      <c r="F38" s="26" t="n">
        <v>103</v>
      </c>
      <c r="G38" s="26"/>
      <c r="H38" s="26" t="n">
        <v>2038</v>
      </c>
      <c r="I38" s="27"/>
      <c r="J38" s="20" t="n">
        <f aca="false">B38-C38-D38-E38-F38</f>
        <v>0</v>
      </c>
    </row>
    <row r="39" s="10" customFormat="true" ht="22.5" hidden="false" customHeight="false" outlineLevel="0" collapsed="false">
      <c r="A39" s="21" t="s">
        <v>44</v>
      </c>
      <c r="B39" s="22" t="n">
        <v>221667</v>
      </c>
      <c r="C39" s="22" t="n">
        <v>209914</v>
      </c>
      <c r="D39" s="22" t="n">
        <v>0</v>
      </c>
      <c r="E39" s="22" t="n">
        <v>4563</v>
      </c>
      <c r="F39" s="22" t="n">
        <v>7190</v>
      </c>
      <c r="G39" s="22" t="n">
        <v>218571</v>
      </c>
      <c r="H39" s="22" t="n">
        <v>728</v>
      </c>
      <c r="I39" s="23" t="n">
        <v>2368</v>
      </c>
      <c r="J39" s="20" t="n">
        <f aca="false">B39-C39-D39-E39-F39</f>
        <v>0</v>
      </c>
    </row>
    <row r="40" s="10" customFormat="true" ht="22.5" hidden="false" customHeight="false" outlineLevel="0" collapsed="false">
      <c r="A40" s="21" t="s">
        <v>45</v>
      </c>
      <c r="B40" s="22" t="n">
        <v>218519</v>
      </c>
      <c r="C40" s="22" t="n">
        <v>207168</v>
      </c>
      <c r="D40" s="22" t="n">
        <v>0</v>
      </c>
      <c r="E40" s="22" t="n">
        <v>4260</v>
      </c>
      <c r="F40" s="22" t="n">
        <v>7091</v>
      </c>
      <c r="G40" s="22" t="n">
        <v>218181</v>
      </c>
      <c r="H40" s="22" t="n">
        <v>138</v>
      </c>
      <c r="I40" s="23" t="n">
        <v>200</v>
      </c>
      <c r="J40" s="20" t="n">
        <f aca="false">B40-C40-D40-E40-F40</f>
        <v>0</v>
      </c>
    </row>
    <row r="41" s="10" customFormat="true" ht="22.5" hidden="false" customHeight="false" outlineLevel="0" collapsed="false">
      <c r="A41" s="21" t="s">
        <v>46</v>
      </c>
      <c r="B41" s="22" t="n">
        <v>390</v>
      </c>
      <c r="C41" s="22" t="n">
        <v>290</v>
      </c>
      <c r="D41" s="22" t="n">
        <v>0</v>
      </c>
      <c r="E41" s="22" t="n">
        <v>100</v>
      </c>
      <c r="F41" s="22" t="n">
        <v>0</v>
      </c>
      <c r="G41" s="22"/>
      <c r="H41" s="22" t="n">
        <v>390</v>
      </c>
      <c r="I41" s="23"/>
      <c r="J41" s="20" t="n">
        <f aca="false">B41-C41-D41-E41-F41</f>
        <v>0</v>
      </c>
    </row>
    <row r="42" s="10" customFormat="true" ht="22.5" hidden="false" customHeight="false" outlineLevel="0" collapsed="false">
      <c r="A42" s="21" t="s">
        <v>47</v>
      </c>
      <c r="B42" s="22" t="n">
        <v>90</v>
      </c>
      <c r="C42" s="22" t="n">
        <v>90</v>
      </c>
      <c r="D42" s="22" t="n">
        <v>0</v>
      </c>
      <c r="E42" s="22" t="n">
        <v>0</v>
      </c>
      <c r="F42" s="22" t="n">
        <v>0</v>
      </c>
      <c r="G42" s="22" t="n">
        <v>90</v>
      </c>
      <c r="H42" s="22"/>
      <c r="I42" s="23"/>
      <c r="J42" s="20" t="n">
        <f aca="false">B42-C42-D42-E42-F42</f>
        <v>0</v>
      </c>
    </row>
    <row r="43" s="10" customFormat="true" ht="22.5" hidden="false" customHeight="false" outlineLevel="0" collapsed="false">
      <c r="A43" s="21" t="s">
        <v>48</v>
      </c>
      <c r="B43" s="22" t="n">
        <v>2368</v>
      </c>
      <c r="C43" s="22" t="n">
        <v>2066</v>
      </c>
      <c r="D43" s="22" t="n">
        <v>0</v>
      </c>
      <c r="E43" s="22" t="n">
        <v>203</v>
      </c>
      <c r="F43" s="22" t="n">
        <v>99</v>
      </c>
      <c r="G43" s="22"/>
      <c r="H43" s="22" t="n">
        <v>200</v>
      </c>
      <c r="I43" s="23" t="n">
        <v>2168</v>
      </c>
      <c r="J43" s="20" t="n">
        <f aca="false">B43-C43-D43-E43-F43</f>
        <v>0</v>
      </c>
    </row>
    <row r="44" s="10" customFormat="true" ht="22.5" hidden="false" customHeight="false" outlineLevel="0" collapsed="false">
      <c r="A44" s="21" t="s">
        <v>49</v>
      </c>
      <c r="B44" s="22" t="n">
        <v>300</v>
      </c>
      <c r="C44" s="22" t="n">
        <v>300</v>
      </c>
      <c r="D44" s="22" t="n">
        <v>0</v>
      </c>
      <c r="E44" s="22" t="n">
        <v>0</v>
      </c>
      <c r="F44" s="22" t="n">
        <v>0</v>
      </c>
      <c r="G44" s="22" t="n">
        <v>300</v>
      </c>
      <c r="H44" s="22"/>
      <c r="I44" s="23"/>
      <c r="J44" s="20" t="n">
        <f aca="false">B44-C44-D44-E44-F44</f>
        <v>0</v>
      </c>
    </row>
    <row r="45" s="10" customFormat="true" ht="22.5" hidden="false" customHeight="false" outlineLevel="0" collapsed="false">
      <c r="A45" s="21" t="s">
        <v>50</v>
      </c>
      <c r="B45" s="22" t="n">
        <v>15968</v>
      </c>
      <c r="C45" s="22" t="n">
        <v>11675</v>
      </c>
      <c r="D45" s="22" t="n">
        <v>1501</v>
      </c>
      <c r="E45" s="22" t="n">
        <v>2671</v>
      </c>
      <c r="F45" s="22" t="n">
        <v>121</v>
      </c>
      <c r="G45" s="22" t="n">
        <v>7806</v>
      </c>
      <c r="H45" s="22" t="n">
        <v>8162</v>
      </c>
      <c r="I45" s="23"/>
      <c r="J45" s="20" t="n">
        <f aca="false">B45-C45-D45-E45-F45</f>
        <v>0</v>
      </c>
    </row>
    <row r="46" s="10" customFormat="true" ht="22.5" hidden="false" customHeight="false" outlineLevel="0" collapsed="false">
      <c r="A46" s="21" t="s">
        <v>51</v>
      </c>
      <c r="B46" s="22" t="n">
        <v>15618</v>
      </c>
      <c r="C46" s="22" t="n">
        <v>11325</v>
      </c>
      <c r="D46" s="22" t="n">
        <v>1501</v>
      </c>
      <c r="E46" s="22" t="n">
        <v>2671</v>
      </c>
      <c r="F46" s="22" t="n">
        <v>121</v>
      </c>
      <c r="G46" s="22" t="n">
        <v>7456</v>
      </c>
      <c r="H46" s="22" t="n">
        <v>8162</v>
      </c>
      <c r="I46" s="23"/>
      <c r="J46" s="20" t="n">
        <f aca="false">B46-C46-D46-E46-F46</f>
        <v>0</v>
      </c>
    </row>
    <row r="47" s="10" customFormat="true" ht="22.5" hidden="false" customHeight="false" outlineLevel="0" collapsed="false">
      <c r="A47" s="21" t="s">
        <v>52</v>
      </c>
      <c r="B47" s="22" t="n">
        <v>350</v>
      </c>
      <c r="C47" s="22" t="n">
        <v>350</v>
      </c>
      <c r="D47" s="22" t="n">
        <v>0</v>
      </c>
      <c r="E47" s="22" t="n">
        <v>0</v>
      </c>
      <c r="F47" s="22" t="n">
        <v>0</v>
      </c>
      <c r="G47" s="22" t="n">
        <v>350</v>
      </c>
      <c r="H47" s="22"/>
      <c r="I47" s="23"/>
      <c r="J47" s="20" t="n">
        <f aca="false">B47-C47-D47-E47-F47</f>
        <v>0</v>
      </c>
    </row>
    <row r="48" s="10" customFormat="true" ht="22.5" hidden="false" customHeight="false" outlineLevel="0" collapsed="false">
      <c r="A48" s="21" t="s">
        <v>53</v>
      </c>
      <c r="B48" s="22" t="n">
        <v>11785</v>
      </c>
      <c r="C48" s="22" t="n">
        <v>10567</v>
      </c>
      <c r="D48" s="22" t="n">
        <v>28</v>
      </c>
      <c r="E48" s="22" t="n">
        <v>875</v>
      </c>
      <c r="F48" s="22" t="n">
        <v>315</v>
      </c>
      <c r="G48" s="22" t="n">
        <v>8248</v>
      </c>
      <c r="H48" s="22" t="n">
        <v>2713</v>
      </c>
      <c r="I48" s="23" t="n">
        <v>824</v>
      </c>
      <c r="J48" s="20" t="n">
        <f aca="false">B48-C48-D48-E48-F48</f>
        <v>0</v>
      </c>
    </row>
    <row r="49" s="10" customFormat="true" ht="22.5" hidden="false" customHeight="false" outlineLevel="0" collapsed="false">
      <c r="A49" s="21" t="s">
        <v>54</v>
      </c>
      <c r="B49" s="22" t="n">
        <v>2800</v>
      </c>
      <c r="C49" s="22" t="n">
        <v>2797</v>
      </c>
      <c r="D49" s="22" t="n">
        <v>0</v>
      </c>
      <c r="E49" s="22" t="n">
        <v>0</v>
      </c>
      <c r="F49" s="22" t="n">
        <v>3</v>
      </c>
      <c r="G49" s="22" t="n">
        <v>1070</v>
      </c>
      <c r="H49" s="22" t="n">
        <v>1730</v>
      </c>
      <c r="I49" s="23"/>
      <c r="J49" s="20" t="n">
        <f aca="false">B49-C49-D49-E49-F49</f>
        <v>0</v>
      </c>
    </row>
    <row r="50" s="10" customFormat="true" ht="22.5" hidden="false" customHeight="false" outlineLevel="0" collapsed="false">
      <c r="A50" s="21" t="s">
        <v>55</v>
      </c>
      <c r="B50" s="22" t="n">
        <v>8985</v>
      </c>
      <c r="C50" s="22" t="n">
        <v>7770</v>
      </c>
      <c r="D50" s="22" t="n">
        <v>28</v>
      </c>
      <c r="E50" s="22" t="n">
        <v>875</v>
      </c>
      <c r="F50" s="22" t="n">
        <v>312</v>
      </c>
      <c r="G50" s="22" t="n">
        <v>7178</v>
      </c>
      <c r="H50" s="22" t="n">
        <v>983</v>
      </c>
      <c r="I50" s="23" t="n">
        <v>824</v>
      </c>
      <c r="J50" s="20" t="n">
        <f aca="false">B50-C50-D50-E50-F50</f>
        <v>0</v>
      </c>
    </row>
    <row r="51" s="10" customFormat="true" ht="22.5" hidden="false" customHeight="false" outlineLevel="0" collapsed="false">
      <c r="A51" s="21" t="s">
        <v>56</v>
      </c>
      <c r="B51" s="22" t="n">
        <v>6945</v>
      </c>
      <c r="C51" s="22" t="n">
        <v>6835</v>
      </c>
      <c r="D51" s="22" t="n">
        <v>0</v>
      </c>
      <c r="E51" s="22" t="n">
        <v>0</v>
      </c>
      <c r="F51" s="22" t="n">
        <v>110</v>
      </c>
      <c r="G51" s="22" t="n">
        <v>5295</v>
      </c>
      <c r="H51" s="22" t="n">
        <v>1650</v>
      </c>
      <c r="I51" s="23"/>
      <c r="J51" s="20" t="n">
        <f aca="false">B51-C51-D51-E51-F51</f>
        <v>0</v>
      </c>
    </row>
    <row r="52" s="10" customFormat="true" ht="22.5" hidden="false" customHeight="false" outlineLevel="0" collapsed="false">
      <c r="A52" s="21" t="s">
        <v>57</v>
      </c>
      <c r="B52" s="22" t="n">
        <v>5935</v>
      </c>
      <c r="C52" s="22" t="n">
        <v>5935</v>
      </c>
      <c r="D52" s="22" t="n">
        <v>0</v>
      </c>
      <c r="E52" s="22" t="n">
        <v>0</v>
      </c>
      <c r="F52" s="22" t="n">
        <v>0</v>
      </c>
      <c r="G52" s="22" t="n">
        <v>4545</v>
      </c>
      <c r="H52" s="22" t="n">
        <v>1390</v>
      </c>
      <c r="I52" s="23"/>
      <c r="J52" s="20" t="n">
        <f aca="false">B52-C52-D52-E52-F52</f>
        <v>0</v>
      </c>
    </row>
    <row r="53" s="10" customFormat="true" ht="22.5" hidden="false" customHeight="false" outlineLevel="0" collapsed="false">
      <c r="A53" s="21" t="s">
        <v>58</v>
      </c>
      <c r="B53" s="22" t="n">
        <v>1010</v>
      </c>
      <c r="C53" s="22" t="n">
        <v>900</v>
      </c>
      <c r="D53" s="22" t="n">
        <v>0</v>
      </c>
      <c r="E53" s="22" t="n">
        <v>0</v>
      </c>
      <c r="F53" s="22" t="n">
        <v>110</v>
      </c>
      <c r="G53" s="22" t="n">
        <v>750</v>
      </c>
      <c r="H53" s="22" t="n">
        <v>260</v>
      </c>
      <c r="I53" s="23"/>
      <c r="J53" s="20" t="n">
        <f aca="false">B53-C53-D53-E53-F53</f>
        <v>0</v>
      </c>
    </row>
    <row r="54" s="10" customFormat="true" ht="22.5" hidden="false" customHeight="false" outlineLevel="0" collapsed="false">
      <c r="A54" s="21" t="s">
        <v>59</v>
      </c>
      <c r="B54" s="22" t="n">
        <v>60</v>
      </c>
      <c r="C54" s="22" t="n">
        <v>59</v>
      </c>
      <c r="D54" s="22" t="n">
        <v>0</v>
      </c>
      <c r="E54" s="22" t="n">
        <v>0</v>
      </c>
      <c r="F54" s="22" t="n">
        <v>1</v>
      </c>
      <c r="G54" s="22"/>
      <c r="H54" s="22" t="n">
        <v>60</v>
      </c>
      <c r="I54" s="23"/>
      <c r="J54" s="20" t="n">
        <f aca="false">B54-C54-D54-E54-F54</f>
        <v>0</v>
      </c>
    </row>
    <row r="55" s="10" customFormat="true" ht="22.5" hidden="false" customHeight="false" outlineLevel="0" collapsed="false">
      <c r="A55" s="21" t="s">
        <v>60</v>
      </c>
      <c r="B55" s="22" t="n">
        <v>60</v>
      </c>
      <c r="C55" s="22" t="n">
        <v>59</v>
      </c>
      <c r="D55" s="22" t="n">
        <v>0</v>
      </c>
      <c r="E55" s="22" t="n">
        <v>0</v>
      </c>
      <c r="F55" s="22" t="n">
        <v>1</v>
      </c>
      <c r="G55" s="22"/>
      <c r="H55" s="22" t="n">
        <v>60</v>
      </c>
      <c r="I55" s="23"/>
      <c r="J55" s="20" t="n">
        <f aca="false">B55-C55-D55-E55-F55</f>
        <v>0</v>
      </c>
    </row>
    <row r="56" s="10" customFormat="true" ht="22.5" hidden="false" customHeight="false" outlineLevel="0" collapsed="false">
      <c r="A56" s="21" t="s">
        <v>61</v>
      </c>
      <c r="B56" s="22" t="n">
        <v>40204</v>
      </c>
      <c r="C56" s="22" t="n">
        <v>37207</v>
      </c>
      <c r="D56" s="22" t="n">
        <v>0</v>
      </c>
      <c r="E56" s="22" t="n">
        <v>115</v>
      </c>
      <c r="F56" s="22" t="n">
        <v>2882</v>
      </c>
      <c r="G56" s="22" t="n">
        <v>27570</v>
      </c>
      <c r="H56" s="22" t="n">
        <v>3469</v>
      </c>
      <c r="I56" s="23" t="n">
        <v>1700</v>
      </c>
      <c r="J56" s="20" t="n">
        <f aca="false">B56-C56-D56-E56-F56</f>
        <v>0</v>
      </c>
    </row>
    <row r="57" s="10" customFormat="true" ht="22.5" hidden="false" customHeight="false" outlineLevel="0" collapsed="false">
      <c r="A57" s="21" t="s">
        <v>62</v>
      </c>
      <c r="B57" s="22" t="n">
        <v>40204</v>
      </c>
      <c r="C57" s="22" t="n">
        <v>37207</v>
      </c>
      <c r="D57" s="22" t="n">
        <v>0</v>
      </c>
      <c r="E57" s="22" t="n">
        <v>115</v>
      </c>
      <c r="F57" s="22" t="n">
        <v>2882</v>
      </c>
      <c r="G57" s="22" t="n">
        <v>27570</v>
      </c>
      <c r="H57" s="22" t="n">
        <v>3469</v>
      </c>
      <c r="I57" s="23" t="n">
        <v>1700</v>
      </c>
      <c r="J57" s="20" t="n">
        <f aca="false">B57-C57-D57-E57-F57</f>
        <v>0</v>
      </c>
    </row>
    <row r="58" s="10" customFormat="true" ht="22.5" hidden="false" customHeight="false" outlineLevel="0" collapsed="false">
      <c r="A58" s="21" t="s">
        <v>63</v>
      </c>
      <c r="B58" s="22" t="n">
        <v>91</v>
      </c>
      <c r="C58" s="22" t="n">
        <v>91</v>
      </c>
      <c r="D58" s="22" t="n">
        <v>0</v>
      </c>
      <c r="E58" s="22" t="n">
        <v>0</v>
      </c>
      <c r="F58" s="22" t="n">
        <v>0</v>
      </c>
      <c r="G58" s="22" t="n">
        <v>91</v>
      </c>
      <c r="H58" s="22"/>
      <c r="I58" s="23"/>
      <c r="J58" s="20" t="n">
        <f aca="false">B58-C58-D58-E58-F58</f>
        <v>0</v>
      </c>
    </row>
    <row r="59" s="10" customFormat="true" ht="22.5" hidden="false" customHeight="false" outlineLevel="0" collapsed="false">
      <c r="A59" s="21" t="s">
        <v>64</v>
      </c>
      <c r="B59" s="22" t="n">
        <v>91</v>
      </c>
      <c r="C59" s="22" t="n">
        <v>91</v>
      </c>
      <c r="D59" s="22" t="n">
        <v>0</v>
      </c>
      <c r="E59" s="22" t="n">
        <v>0</v>
      </c>
      <c r="F59" s="22" t="n">
        <v>0</v>
      </c>
      <c r="G59" s="22" t="n">
        <v>91</v>
      </c>
      <c r="H59" s="22"/>
      <c r="I59" s="23"/>
      <c r="J59" s="20" t="n">
        <f aca="false">B59-C59-D59-E59-F59</f>
        <v>0</v>
      </c>
    </row>
    <row r="60" s="10" customFormat="true" ht="22.5" hidden="false" customHeight="false" outlineLevel="0" collapsed="false">
      <c r="A60" s="21" t="s">
        <v>65</v>
      </c>
      <c r="B60" s="22" t="n">
        <v>1229</v>
      </c>
      <c r="C60" s="22" t="n">
        <v>1036</v>
      </c>
      <c r="D60" s="22" t="n">
        <v>0</v>
      </c>
      <c r="E60" s="22" t="n">
        <v>191</v>
      </c>
      <c r="F60" s="22" t="n">
        <v>2</v>
      </c>
      <c r="G60" s="22" t="n">
        <v>1229</v>
      </c>
      <c r="H60" s="22"/>
      <c r="I60" s="23"/>
      <c r="J60" s="20" t="n">
        <f aca="false">B60-C60-D60-E60-F60</f>
        <v>0</v>
      </c>
    </row>
    <row r="61" s="10" customFormat="true" ht="22.5" hidden="false" customHeight="false" outlineLevel="0" collapsed="false">
      <c r="A61" s="21" t="s">
        <v>66</v>
      </c>
      <c r="B61" s="22" t="n">
        <v>126</v>
      </c>
      <c r="C61" s="22" t="n">
        <v>126</v>
      </c>
      <c r="D61" s="22" t="n">
        <v>0</v>
      </c>
      <c r="E61" s="22" t="n">
        <v>0</v>
      </c>
      <c r="F61" s="22" t="n">
        <v>0</v>
      </c>
      <c r="G61" s="22" t="n">
        <v>126</v>
      </c>
      <c r="H61" s="22"/>
      <c r="I61" s="23"/>
      <c r="J61" s="20" t="n">
        <f aca="false">B61-C61-D61-E61-F61</f>
        <v>0</v>
      </c>
    </row>
    <row r="62" s="10" customFormat="true" ht="22.5" hidden="false" customHeight="false" outlineLevel="0" collapsed="false">
      <c r="A62" s="21" t="s">
        <v>67</v>
      </c>
      <c r="B62" s="22" t="n">
        <v>1103</v>
      </c>
      <c r="C62" s="22" t="n">
        <v>910</v>
      </c>
      <c r="D62" s="22" t="n">
        <v>0</v>
      </c>
      <c r="E62" s="22" t="n">
        <v>191</v>
      </c>
      <c r="F62" s="22" t="n">
        <v>2</v>
      </c>
      <c r="G62" s="22" t="n">
        <v>1103</v>
      </c>
      <c r="H62" s="22"/>
      <c r="I62" s="23"/>
      <c r="J62" s="20" t="n">
        <f aca="false">B62-C62-D62-E62-F62</f>
        <v>0</v>
      </c>
    </row>
    <row r="63" s="10" customFormat="true" ht="22.5" hidden="false" customHeight="false" outlineLevel="0" collapsed="false">
      <c r="A63" s="21" t="s">
        <v>68</v>
      </c>
      <c r="B63" s="22" t="n">
        <v>42551</v>
      </c>
      <c r="C63" s="22" t="n">
        <v>36014</v>
      </c>
      <c r="D63" s="22" t="n">
        <v>493</v>
      </c>
      <c r="E63" s="22" t="n">
        <v>977</v>
      </c>
      <c r="F63" s="22" t="n">
        <v>5067</v>
      </c>
      <c r="G63" s="22" t="n">
        <v>20172</v>
      </c>
      <c r="H63" s="22" t="n">
        <v>13052</v>
      </c>
      <c r="I63" s="23" t="n">
        <v>9327</v>
      </c>
      <c r="J63" s="20" t="n">
        <f aca="false">B63-C63-D63-E63-F63</f>
        <v>0</v>
      </c>
    </row>
    <row r="64" s="10" customFormat="true" ht="22.5" hidden="false" customHeight="false" outlineLevel="0" collapsed="false">
      <c r="A64" s="21" t="s">
        <v>69</v>
      </c>
      <c r="B64" s="22" t="n">
        <v>15505</v>
      </c>
      <c r="C64" s="22" t="n">
        <v>12075</v>
      </c>
      <c r="D64" s="22" t="n">
        <v>340</v>
      </c>
      <c r="E64" s="22" t="n">
        <v>200</v>
      </c>
      <c r="F64" s="22" t="n">
        <v>2890</v>
      </c>
      <c r="G64" s="22" t="n">
        <v>7465</v>
      </c>
      <c r="H64" s="22" t="n">
        <v>2770</v>
      </c>
      <c r="I64" s="23" t="n">
        <v>5270</v>
      </c>
      <c r="J64" s="20" t="n">
        <f aca="false">B64-C64-D64-E64-F64</f>
        <v>0</v>
      </c>
    </row>
    <row r="65" s="10" customFormat="true" ht="22.5" hidden="false" customHeight="false" outlineLevel="0" collapsed="false">
      <c r="A65" s="21" t="s">
        <v>70</v>
      </c>
      <c r="B65" s="22" t="n">
        <v>1466</v>
      </c>
      <c r="C65" s="22" t="n">
        <v>900</v>
      </c>
      <c r="D65" s="22" t="n">
        <v>20</v>
      </c>
      <c r="E65" s="22" t="n">
        <v>320</v>
      </c>
      <c r="F65" s="22" t="n">
        <v>226</v>
      </c>
      <c r="G65" s="22" t="n">
        <v>1466</v>
      </c>
      <c r="H65" s="22"/>
      <c r="I65" s="23"/>
      <c r="J65" s="20" t="n">
        <f aca="false">B65-C65-D65-E65-F65</f>
        <v>0</v>
      </c>
    </row>
    <row r="66" s="10" customFormat="true" ht="22.5" hidden="false" customHeight="false" outlineLevel="0" collapsed="false">
      <c r="A66" s="21" t="s">
        <v>71</v>
      </c>
      <c r="B66" s="22" t="n">
        <v>25580</v>
      </c>
      <c r="C66" s="22" t="n">
        <v>23039</v>
      </c>
      <c r="D66" s="22" t="n">
        <v>133</v>
      </c>
      <c r="E66" s="22" t="n">
        <v>457</v>
      </c>
      <c r="F66" s="22" t="n">
        <v>1951</v>
      </c>
      <c r="G66" s="22" t="n">
        <v>11241</v>
      </c>
      <c r="H66" s="22" t="n">
        <v>10282</v>
      </c>
      <c r="I66" s="23" t="n">
        <v>4057</v>
      </c>
      <c r="J66" s="20" t="n">
        <f aca="false">B66-C66-D66-E66-F66</f>
        <v>0</v>
      </c>
    </row>
    <row r="67" s="10" customFormat="true" ht="22.5" hidden="false" customHeight="false" outlineLevel="0" collapsed="false">
      <c r="A67" s="21" t="s">
        <v>72</v>
      </c>
      <c r="B67" s="22" t="n">
        <v>200</v>
      </c>
      <c r="C67" s="22" t="n">
        <v>200</v>
      </c>
      <c r="D67" s="22" t="n">
        <v>0</v>
      </c>
      <c r="E67" s="22" t="n">
        <v>0</v>
      </c>
      <c r="F67" s="22" t="n">
        <v>0</v>
      </c>
      <c r="G67" s="22" t="n">
        <v>200</v>
      </c>
      <c r="H67" s="22"/>
      <c r="I67" s="23"/>
      <c r="J67" s="20" t="n">
        <f aca="false">B67-C67-D67-E67-F67</f>
        <v>0</v>
      </c>
    </row>
    <row r="68" s="10" customFormat="true" ht="22.5" hidden="false" customHeight="false" outlineLevel="0" collapsed="false">
      <c r="A68" s="21" t="s">
        <v>73</v>
      </c>
      <c r="B68" s="22" t="n">
        <v>200</v>
      </c>
      <c r="C68" s="22" t="n">
        <v>200</v>
      </c>
      <c r="D68" s="22" t="n">
        <v>0</v>
      </c>
      <c r="E68" s="22" t="n">
        <v>0</v>
      </c>
      <c r="F68" s="22" t="n">
        <v>0</v>
      </c>
      <c r="G68" s="22" t="n">
        <v>200</v>
      </c>
      <c r="H68" s="22"/>
      <c r="I68" s="23"/>
      <c r="J68" s="20" t="n">
        <f aca="false">B68-C68-D68-E68-F68</f>
        <v>0</v>
      </c>
    </row>
    <row r="69" s="10" customFormat="true" ht="22.5" hidden="false" customHeight="false" outlineLevel="0" collapsed="false">
      <c r="A69" s="21" t="s">
        <v>74</v>
      </c>
      <c r="B69" s="22" t="n">
        <v>20684</v>
      </c>
      <c r="C69" s="22" t="n">
        <v>20322</v>
      </c>
      <c r="D69" s="22" t="n">
        <v>1</v>
      </c>
      <c r="E69" s="22" t="n">
        <v>108</v>
      </c>
      <c r="F69" s="22" t="n">
        <v>253</v>
      </c>
      <c r="G69" s="22" t="n">
        <v>19254</v>
      </c>
      <c r="H69" s="22" t="n">
        <v>1360</v>
      </c>
      <c r="I69" s="23" t="n">
        <v>70</v>
      </c>
      <c r="J69" s="20" t="n">
        <f aca="false">B69-C69-D69-E69-F69</f>
        <v>0</v>
      </c>
    </row>
    <row r="70" s="10" customFormat="true" ht="22.5" hidden="false" customHeight="false" outlineLevel="0" collapsed="false">
      <c r="A70" s="21" t="s">
        <v>75</v>
      </c>
      <c r="B70" s="22" t="n">
        <v>20684</v>
      </c>
      <c r="C70" s="22" t="n">
        <v>20322</v>
      </c>
      <c r="D70" s="22" t="n">
        <v>1</v>
      </c>
      <c r="E70" s="22" t="n">
        <v>108</v>
      </c>
      <c r="F70" s="22" t="n">
        <v>253</v>
      </c>
      <c r="G70" s="22" t="n">
        <v>19254</v>
      </c>
      <c r="H70" s="22" t="n">
        <v>1360</v>
      </c>
      <c r="I70" s="23" t="n">
        <v>70</v>
      </c>
      <c r="J70" s="20" t="n">
        <f aca="false">B70-C70-D70-E70-F70</f>
        <v>0</v>
      </c>
    </row>
    <row r="71" s="10" customFormat="true" ht="22.5" hidden="false" customHeight="false" outlineLevel="0" collapsed="false">
      <c r="A71" s="21" t="s">
        <v>76</v>
      </c>
      <c r="B71" s="22" t="n">
        <v>6511</v>
      </c>
      <c r="C71" s="22" t="n">
        <v>4619</v>
      </c>
      <c r="D71" s="22" t="n">
        <v>450</v>
      </c>
      <c r="E71" s="22" t="n">
        <v>355</v>
      </c>
      <c r="F71" s="22" t="n">
        <v>1087</v>
      </c>
      <c r="G71" s="22" t="n">
        <v>6088</v>
      </c>
      <c r="H71" s="22" t="n">
        <v>423</v>
      </c>
      <c r="I71" s="23"/>
      <c r="J71" s="20" t="n">
        <f aca="false">B71-C71-D71-E71-F71</f>
        <v>0</v>
      </c>
    </row>
    <row r="72" s="10" customFormat="true" ht="22.5" hidden="false" customHeight="false" outlineLevel="0" collapsed="false">
      <c r="A72" s="21" t="s">
        <v>77</v>
      </c>
      <c r="B72" s="22" t="n">
        <v>6511</v>
      </c>
      <c r="C72" s="22" t="n">
        <v>4619</v>
      </c>
      <c r="D72" s="22" t="n">
        <v>450</v>
      </c>
      <c r="E72" s="22" t="n">
        <v>355</v>
      </c>
      <c r="F72" s="22" t="n">
        <v>1087</v>
      </c>
      <c r="G72" s="22" t="n">
        <v>6088</v>
      </c>
      <c r="H72" s="22" t="n">
        <v>423</v>
      </c>
      <c r="I72" s="23"/>
      <c r="J72" s="20" t="n">
        <f aca="false">B72-C72-D72-E72-F72</f>
        <v>0</v>
      </c>
    </row>
    <row r="73" s="10" customFormat="true" ht="22.5" hidden="false" customHeight="false" outlineLevel="0" collapsed="false">
      <c r="A73" s="21" t="s">
        <v>78</v>
      </c>
      <c r="B73" s="22" t="n">
        <v>3716</v>
      </c>
      <c r="C73" s="22" t="n">
        <v>3688</v>
      </c>
      <c r="D73" s="22" t="n">
        <v>0</v>
      </c>
      <c r="E73" s="22" t="n">
        <v>26</v>
      </c>
      <c r="F73" s="22" t="n">
        <v>2</v>
      </c>
      <c r="G73" s="22" t="n">
        <v>556</v>
      </c>
      <c r="H73" s="22" t="n">
        <v>3160</v>
      </c>
      <c r="I73" s="23"/>
      <c r="J73" s="20" t="n">
        <f aca="false">B73-C73-D73-E73-F73</f>
        <v>0</v>
      </c>
    </row>
    <row r="74" s="10" customFormat="true" ht="22.5" hidden="false" customHeight="false" outlineLevel="0" collapsed="false">
      <c r="A74" s="21" t="s">
        <v>79</v>
      </c>
      <c r="B74" s="22" t="n">
        <v>3716</v>
      </c>
      <c r="C74" s="22" t="n">
        <v>3688</v>
      </c>
      <c r="D74" s="22" t="n">
        <v>0</v>
      </c>
      <c r="E74" s="22" t="n">
        <v>26</v>
      </c>
      <c r="F74" s="22" t="n">
        <v>2</v>
      </c>
      <c r="G74" s="22" t="n">
        <v>556</v>
      </c>
      <c r="H74" s="22" t="n">
        <v>3160</v>
      </c>
      <c r="I74" s="23"/>
      <c r="J74" s="20" t="n">
        <f aca="false">B74-C74-D74-E74-F74</f>
        <v>0</v>
      </c>
    </row>
    <row r="75" s="10" customFormat="true" ht="22.5" hidden="false" customHeight="false" outlineLevel="0" collapsed="false">
      <c r="A75" s="21" t="s">
        <v>80</v>
      </c>
      <c r="B75" s="22" t="n">
        <v>30438</v>
      </c>
      <c r="C75" s="22" t="n">
        <v>24022</v>
      </c>
      <c r="D75" s="22" t="n">
        <v>1404</v>
      </c>
      <c r="E75" s="22" t="n">
        <v>1601</v>
      </c>
      <c r="F75" s="22" t="n">
        <v>3411</v>
      </c>
      <c r="G75" s="22" t="n">
        <v>28034</v>
      </c>
      <c r="H75" s="22" t="n">
        <v>2023</v>
      </c>
      <c r="I75" s="23" t="n">
        <v>381</v>
      </c>
      <c r="J75" s="20" t="n">
        <f aca="false">B75-C75-D75-E75-F75</f>
        <v>0</v>
      </c>
    </row>
    <row r="76" s="10" customFormat="true" ht="22.5" hidden="false" customHeight="false" outlineLevel="0" collapsed="false">
      <c r="A76" s="21" t="s">
        <v>81</v>
      </c>
      <c r="B76" s="22" t="n">
        <v>1300</v>
      </c>
      <c r="C76" s="22" t="n">
        <v>1150</v>
      </c>
      <c r="D76" s="22" t="n">
        <v>0</v>
      </c>
      <c r="E76" s="22" t="n">
        <v>0</v>
      </c>
      <c r="F76" s="22" t="n">
        <v>150</v>
      </c>
      <c r="G76" s="22" t="n">
        <v>1300</v>
      </c>
      <c r="H76" s="22"/>
      <c r="I76" s="23"/>
      <c r="J76" s="20" t="n">
        <f aca="false">B76-C76-D76-E76-F76</f>
        <v>0</v>
      </c>
    </row>
    <row r="77" s="10" customFormat="true" ht="22.5" hidden="false" customHeight="false" outlineLevel="0" collapsed="false">
      <c r="A77" s="25" t="s">
        <v>82</v>
      </c>
      <c r="B77" s="26" t="n">
        <v>29138</v>
      </c>
      <c r="C77" s="26" t="n">
        <v>22872</v>
      </c>
      <c r="D77" s="26" t="n">
        <v>1404</v>
      </c>
      <c r="E77" s="26" t="n">
        <v>1601</v>
      </c>
      <c r="F77" s="26" t="n">
        <v>3261</v>
      </c>
      <c r="G77" s="26" t="n">
        <v>26734</v>
      </c>
      <c r="H77" s="26" t="n">
        <v>2023</v>
      </c>
      <c r="I77" s="27" t="n">
        <v>381</v>
      </c>
      <c r="J77" s="20" t="n">
        <f aca="false">B77-C77-D77-E77-F77</f>
        <v>0</v>
      </c>
    </row>
    <row r="78" customFormat="false" ht="22.5" hidden="false" customHeight="false" outlineLevel="0" collapsed="false">
      <c r="J78" s="20" t="n">
        <f aca="false">B78-C78-D78-E78-F78</f>
        <v>0</v>
      </c>
    </row>
  </sheetData>
  <mergeCells count="4">
    <mergeCell ref="A2:I2"/>
    <mergeCell ref="A4:I4"/>
    <mergeCell ref="A6:A7"/>
    <mergeCell ref="G6:I6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3:26:43Z</dcterms:created>
  <dc:creator>jjk</dc:creator>
  <dc:description/>
  <dc:language>en-US</dc:language>
  <cp:lastModifiedBy>zhk2</cp:lastModifiedBy>
  <cp:lastPrinted>2005-07-06T03:12:39Z</cp:lastPrinted>
  <dcterms:modified xsi:type="dcterms:W3CDTF">2005-07-06T03:13:40Z</dcterms:modified>
  <cp:revision>0</cp:revision>
  <dc:subject/>
  <dc:title/>
</cp:coreProperties>
</file>