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5-27" sheetId="1" state="visible" r:id="rId2"/>
  </sheets>
  <definedNames>
    <definedName function="false" hidden="false" localSheetId="0" name="_xlnm.Print_Area" vbProcedure="false">'NJ5-27'!$A$1:$L$43</definedName>
    <definedName function="false" hidden="false" localSheetId="0" name="_xlnm.Print_Titles" vbProcedure="false">'NJ5-27'!$A:$A,'NJ5-27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6"/>
        <rFont val="宋体"/>
        <family val="0"/>
        <charset val="134"/>
      </rPr>
      <t xml:space="preserve">5-24 </t>
    </r>
    <r>
      <rPr>
        <b val="true"/>
        <sz val="16"/>
        <rFont val="Noto Sans"/>
        <family val="2"/>
      </rPr>
      <t xml:space="preserve">各县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区农村住户投资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单位：万元、平方米</t>
  </si>
  <si>
    <t xml:space="preserve">指    标        </t>
  </si>
  <si>
    <t xml:space="preserve">合   计</t>
  </si>
  <si>
    <t xml:space="preserve"> 新华区   </t>
  </si>
  <si>
    <t xml:space="preserve"> 卫东区   </t>
  </si>
  <si>
    <t xml:space="preserve"> 石龙区   </t>
  </si>
  <si>
    <t xml:space="preserve"> 湛河区   </t>
  </si>
  <si>
    <t xml:space="preserve"> 宝丰县   </t>
  </si>
  <si>
    <t xml:space="preserve">  叶县     </t>
  </si>
  <si>
    <t xml:space="preserve"> 鲁山县   </t>
  </si>
  <si>
    <t xml:space="preserve">  郏县    </t>
  </si>
  <si>
    <t xml:space="preserve"> 舞钢市   </t>
  </si>
  <si>
    <t xml:space="preserve"> 汝州市   </t>
  </si>
  <si>
    <t xml:space="preserve">一、本年固定资产投资完成额    </t>
  </si>
  <si>
    <t xml:space="preserve">    按投资资金来源分         </t>
  </si>
  <si>
    <t xml:space="preserve">      自筹资金               </t>
  </si>
  <si>
    <t xml:space="preserve">      其他资金</t>
  </si>
  <si>
    <t xml:space="preserve">    按投资构成分             </t>
  </si>
  <si>
    <t xml:space="preserve">      建筑工程                </t>
  </si>
  <si>
    <r>
      <rPr>
        <sz val="12"/>
        <rFont val="宋体"/>
        <family val="0"/>
        <charset val="134"/>
      </rPr>
      <t xml:space="preserve">        #</t>
    </r>
    <r>
      <rPr>
        <sz val="12"/>
        <rFont val="Noto Sans"/>
        <family val="2"/>
      </rPr>
      <t xml:space="preserve">水利              </t>
    </r>
  </si>
  <si>
    <t xml:space="preserve">                  房屋</t>
  </si>
  <si>
    <r>
      <rPr>
        <sz val="12"/>
        <rFont val="Times New Roman"/>
        <family val="1"/>
      </rPr>
      <t xml:space="preserve">                     </t>
    </r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住宅</t>
    </r>
  </si>
  <si>
    <t xml:space="preserve">      安装工程                </t>
  </si>
  <si>
    <t xml:space="preserve">      设备工器具购置          </t>
  </si>
  <si>
    <r>
      <rPr>
        <sz val="12"/>
        <rFont val="宋体"/>
        <family val="0"/>
        <charset val="134"/>
      </rPr>
      <t xml:space="preserve">        #</t>
    </r>
    <r>
      <rPr>
        <sz val="12"/>
        <rFont val="Noto Sans"/>
        <family val="2"/>
      </rPr>
      <t xml:space="preserve">生产设备          </t>
    </r>
  </si>
  <si>
    <t xml:space="preserve">      其它                    </t>
  </si>
  <si>
    <t xml:space="preserve">    按投资方向分             </t>
  </si>
  <si>
    <t xml:space="preserve">            农林牧渔业</t>
  </si>
  <si>
    <t xml:space="preserve">            制造业</t>
  </si>
  <si>
    <t xml:space="preserve">            电力煤气及水的生产和供应</t>
  </si>
  <si>
    <t xml:space="preserve">            建筑业</t>
  </si>
  <si>
    <t xml:space="preserve">            交通运输邮电通信业</t>
  </si>
  <si>
    <t xml:space="preserve">            信息传输、计算机服务</t>
  </si>
  <si>
    <t xml:space="preserve">            批发和零售业</t>
  </si>
  <si>
    <t xml:space="preserve">            住宿和餐饮业</t>
  </si>
  <si>
    <t xml:space="preserve">            房地产业</t>
  </si>
  <si>
    <t xml:space="preserve">            水利环境和公共设施管理</t>
  </si>
  <si>
    <t xml:space="preserve">            居民服务和其他服务业</t>
  </si>
  <si>
    <t xml:space="preserve">    按具体投资项目分         </t>
  </si>
  <si>
    <t xml:space="preserve">      房屋                    </t>
  </si>
  <si>
    <r>
      <rPr>
        <sz val="12"/>
        <rFont val="宋体"/>
        <family val="0"/>
        <charset val="134"/>
      </rPr>
      <t xml:space="preserve">        #</t>
    </r>
    <r>
      <rPr>
        <sz val="12"/>
        <rFont val="Noto Sans"/>
        <family val="2"/>
      </rPr>
      <t xml:space="preserve">住宅                 </t>
    </r>
  </si>
  <si>
    <t xml:space="preserve">      设备                    </t>
  </si>
  <si>
    <t xml:space="preserve">      水利                    </t>
  </si>
  <si>
    <t xml:space="preserve">二、本年施工房屋面积          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住宅                 </t>
    </r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当年新开工           </t>
    </r>
  </si>
  <si>
    <t xml:space="preserve">三、本年竣工房屋面积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4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87"/>
    <col collapsed="false" customWidth="true" hidden="false" outlineLevel="0" max="5" min="2" style="2" width="11.12"/>
    <col collapsed="false" customWidth="true" hidden="false" outlineLevel="0" max="6" min="6" style="3" width="11.12"/>
    <col collapsed="false" customWidth="true" hidden="false" outlineLevel="0" max="12" min="7" style="2" width="11.12"/>
    <col collapsed="false" customWidth="true" hidden="false" outlineLevel="0" max="13" min="13" style="1" width="10.49"/>
    <col collapsed="false" customWidth="false" hidden="false" outlineLevel="0" max="257" min="14" style="1" width="8.99"/>
  </cols>
  <sheetData>
    <row r="2" s="1" customFormat="tru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 t="s">
        <v>0</v>
      </c>
      <c r="H2" s="4"/>
      <c r="I2" s="4"/>
      <c r="J2" s="4"/>
      <c r="K2" s="4"/>
      <c r="L2" s="4"/>
    </row>
    <row r="3" s="1" customFormat="true" ht="20.25" hidden="false" customHeight="false" outlineLevel="0" collapsed="false">
      <c r="B3" s="2"/>
      <c r="C3" s="5"/>
      <c r="D3" s="2"/>
      <c r="E3" s="2"/>
      <c r="F3" s="6"/>
    </row>
    <row r="4" s="1" customFormat="true" ht="20.25" hidden="false" customHeight="true" outlineLevel="0" collapsed="false">
      <c r="A4" s="7" t="s">
        <v>1</v>
      </c>
      <c r="B4" s="7"/>
      <c r="C4" s="7"/>
      <c r="D4" s="7"/>
      <c r="E4" s="7"/>
      <c r="F4" s="7"/>
      <c r="G4" s="7" t="s">
        <v>1</v>
      </c>
      <c r="H4" s="7"/>
      <c r="I4" s="7"/>
      <c r="J4" s="7"/>
      <c r="K4" s="7"/>
      <c r="L4" s="7"/>
    </row>
    <row r="5" s="1" customFormat="true" ht="14.25" hidden="false" customHeight="false" outlineLevel="0" collapsed="false">
      <c r="A5" s="8"/>
      <c r="B5" s="9"/>
      <c r="C5" s="2"/>
      <c r="D5" s="3"/>
      <c r="E5" s="10" t="s">
        <v>2</v>
      </c>
      <c r="F5" s="10"/>
      <c r="G5" s="3"/>
      <c r="H5" s="3"/>
      <c r="I5" s="3"/>
      <c r="J5" s="3"/>
      <c r="K5" s="10" t="s">
        <v>2</v>
      </c>
      <c r="L5" s="10"/>
    </row>
    <row r="6" s="1" customFormat="true" ht="20.1" hidden="false" customHeight="true" outlineLevel="0" collapsed="false">
      <c r="A6" s="11" t="s">
        <v>3</v>
      </c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" customFormat="true" ht="20.1" hidden="false" customHeight="true" outlineLevel="0" collapsed="false">
      <c r="A7" s="11"/>
      <c r="B7" s="12"/>
      <c r="C7" s="14" t="s">
        <v>5</v>
      </c>
      <c r="D7" s="14" t="s">
        <v>6</v>
      </c>
      <c r="E7" s="14" t="s">
        <v>7</v>
      </c>
      <c r="F7" s="15" t="s">
        <v>8</v>
      </c>
      <c r="G7" s="16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5" t="s">
        <v>14</v>
      </c>
    </row>
    <row r="8" s="21" customFormat="true" ht="14.25" hidden="false" customHeight="false" outlineLevel="0" collapsed="false">
      <c r="A8" s="17" t="s">
        <v>15</v>
      </c>
      <c r="B8" s="18" t="n">
        <v>106498.76</v>
      </c>
      <c r="C8" s="18" t="n">
        <v>1934.05</v>
      </c>
      <c r="D8" s="18" t="n">
        <v>1386.92</v>
      </c>
      <c r="E8" s="18" t="n">
        <v>113.59</v>
      </c>
      <c r="F8" s="18" t="n">
        <v>4560.17</v>
      </c>
      <c r="G8" s="18" t="n">
        <v>12940.51</v>
      </c>
      <c r="H8" s="18" t="n">
        <v>16645.52</v>
      </c>
      <c r="I8" s="18" t="n">
        <v>22960.63</v>
      </c>
      <c r="J8" s="18" t="n">
        <v>23634.05</v>
      </c>
      <c r="K8" s="18" t="n">
        <v>10626.97</v>
      </c>
      <c r="L8" s="19" t="n">
        <v>11696.35</v>
      </c>
      <c r="M8" s="20"/>
    </row>
    <row r="9" customFormat="false" ht="14.25" hidden="false" customHeight="false" outlineLevel="0" collapsed="false">
      <c r="A9" s="22" t="s">
        <v>1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5"/>
    </row>
    <row r="10" customFormat="false" ht="14.25" hidden="false" customHeight="false" outlineLevel="0" collapsed="false">
      <c r="A10" s="22" t="s">
        <v>17</v>
      </c>
      <c r="B10" s="23" t="n">
        <v>100987.7</v>
      </c>
      <c r="C10" s="23" t="n">
        <v>177.19</v>
      </c>
      <c r="D10" s="23" t="n">
        <v>1386.92</v>
      </c>
      <c r="E10" s="23" t="n">
        <v>113.59</v>
      </c>
      <c r="F10" s="23" t="n">
        <v>4560.17</v>
      </c>
      <c r="G10" s="23" t="n">
        <v>12940.51</v>
      </c>
      <c r="H10" s="23" t="n">
        <v>16645.52</v>
      </c>
      <c r="I10" s="23" t="n">
        <v>20988.05</v>
      </c>
      <c r="J10" s="23" t="n">
        <v>23437.1</v>
      </c>
      <c r="K10" s="23" t="n">
        <v>10626.97</v>
      </c>
      <c r="L10" s="24" t="n">
        <v>10111.68</v>
      </c>
      <c r="M10" s="25"/>
    </row>
    <row r="11" customFormat="false" ht="14.25" hidden="false" customHeight="false" outlineLevel="0" collapsed="false">
      <c r="A11" s="22" t="s">
        <v>18</v>
      </c>
      <c r="B11" s="23" t="n">
        <v>5511.06</v>
      </c>
      <c r="C11" s="23" t="n">
        <v>1756.86</v>
      </c>
      <c r="D11" s="23"/>
      <c r="E11" s="23"/>
      <c r="F11" s="23"/>
      <c r="G11" s="23"/>
      <c r="H11" s="23"/>
      <c r="I11" s="23" t="n">
        <v>1972.58</v>
      </c>
      <c r="J11" s="23" t="n">
        <v>196.95</v>
      </c>
      <c r="K11" s="23" t="n">
        <v>0</v>
      </c>
      <c r="L11" s="24" t="n">
        <v>1584.67</v>
      </c>
      <c r="M11" s="25"/>
    </row>
    <row r="12" customFormat="false" ht="14.25" hidden="false" customHeight="false" outlineLevel="0" collapsed="false">
      <c r="A12" s="22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5"/>
    </row>
    <row r="13" customFormat="false" ht="14.25" hidden="false" customHeight="false" outlineLevel="0" collapsed="false">
      <c r="A13" s="22" t="s">
        <v>20</v>
      </c>
      <c r="B13" s="23" t="n">
        <v>86602.08</v>
      </c>
      <c r="C13" s="23" t="n">
        <v>999.07</v>
      </c>
      <c r="D13" s="23"/>
      <c r="E13" s="23" t="n">
        <v>55.81</v>
      </c>
      <c r="F13" s="23" t="n">
        <v>4560.17</v>
      </c>
      <c r="G13" s="23" t="n">
        <v>11505.42</v>
      </c>
      <c r="H13" s="23" t="n">
        <v>12655.74</v>
      </c>
      <c r="I13" s="23" t="n">
        <v>14547.58</v>
      </c>
      <c r="J13" s="23" t="n">
        <v>20773.01</v>
      </c>
      <c r="K13" s="23" t="n">
        <v>9833.46</v>
      </c>
      <c r="L13" s="24" t="n">
        <v>11671.82</v>
      </c>
      <c r="M13" s="25"/>
    </row>
    <row r="14" customFormat="false" ht="14.25" hidden="false" customHeight="false" outlineLevel="0" collapsed="false">
      <c r="A14" s="26" t="s">
        <v>21</v>
      </c>
      <c r="B14" s="23" t="n">
        <v>3108.76</v>
      </c>
      <c r="C14" s="23" t="n">
        <v>999.07</v>
      </c>
      <c r="D14" s="23"/>
      <c r="E14" s="23"/>
      <c r="F14" s="23"/>
      <c r="G14" s="23"/>
      <c r="H14" s="23"/>
      <c r="I14" s="23" t="n">
        <v>591.77</v>
      </c>
      <c r="J14" s="23" t="n">
        <v>386.02</v>
      </c>
      <c r="K14" s="23" t="n">
        <v>0</v>
      </c>
      <c r="L14" s="24" t="n">
        <v>1131.9</v>
      </c>
      <c r="M14" s="25"/>
    </row>
    <row r="15" customFormat="false" ht="15.75" hidden="false" customHeight="false" outlineLevel="0" collapsed="false">
      <c r="A15" s="27" t="s">
        <v>22</v>
      </c>
      <c r="B15" s="23" t="n">
        <v>81251.47</v>
      </c>
      <c r="C15" s="23"/>
      <c r="D15" s="23"/>
      <c r="E15" s="23" t="n">
        <v>55.81</v>
      </c>
      <c r="F15" s="23" t="n">
        <v>4560.17</v>
      </c>
      <c r="G15" s="23" t="n">
        <v>11505.42</v>
      </c>
      <c r="H15" s="23" t="n">
        <v>12313.78</v>
      </c>
      <c r="I15" s="23" t="n">
        <v>13068.14</v>
      </c>
      <c r="J15" s="23" t="n">
        <v>20242.56</v>
      </c>
      <c r="K15" s="23" t="n">
        <v>9833.46</v>
      </c>
      <c r="L15" s="24" t="n">
        <v>9672.13</v>
      </c>
      <c r="M15" s="25"/>
    </row>
    <row r="16" customFormat="false" ht="15.75" hidden="false" customHeight="false" outlineLevel="0" collapsed="false">
      <c r="A16" s="28" t="s">
        <v>23</v>
      </c>
      <c r="B16" s="23" t="n">
        <v>78108.81</v>
      </c>
      <c r="C16" s="23"/>
      <c r="D16" s="23"/>
      <c r="E16" s="23" t="n">
        <v>55.81</v>
      </c>
      <c r="F16" s="23" t="n">
        <v>4560.17</v>
      </c>
      <c r="G16" s="23" t="n">
        <v>10961.08</v>
      </c>
      <c r="H16" s="23" t="n">
        <v>9715.46</v>
      </c>
      <c r="I16" s="23" t="n">
        <v>13068.14</v>
      </c>
      <c r="J16" s="23" t="n">
        <v>20242.56</v>
      </c>
      <c r="K16" s="23" t="n">
        <v>9833.46</v>
      </c>
      <c r="L16" s="24" t="n">
        <v>9672.13</v>
      </c>
      <c r="M16" s="25"/>
    </row>
    <row r="17" customFormat="false" ht="14.25" hidden="false" customHeight="false" outlineLevel="0" collapsed="false">
      <c r="A17" s="22" t="s">
        <v>24</v>
      </c>
      <c r="B17" s="23" t="n">
        <v>591.77</v>
      </c>
      <c r="C17" s="23"/>
      <c r="D17" s="23"/>
      <c r="E17" s="23"/>
      <c r="F17" s="23"/>
      <c r="G17" s="23" t="n">
        <v>0</v>
      </c>
      <c r="H17" s="23" t="n">
        <v>0</v>
      </c>
      <c r="I17" s="23" t="n">
        <v>591.77</v>
      </c>
      <c r="J17" s="23" t="n">
        <v>0</v>
      </c>
      <c r="K17" s="23" t="n">
        <v>0</v>
      </c>
      <c r="L17" s="24" t="n">
        <v>0</v>
      </c>
      <c r="M17" s="25"/>
    </row>
    <row r="18" customFormat="false" ht="14.25" hidden="false" customHeight="false" outlineLevel="0" collapsed="false">
      <c r="A18" s="22" t="s">
        <v>25</v>
      </c>
      <c r="B18" s="23" t="n">
        <v>13190.64</v>
      </c>
      <c r="C18" s="23" t="n">
        <v>120.64</v>
      </c>
      <c r="D18" s="23" t="n">
        <v>1386.92</v>
      </c>
      <c r="E18" s="23" t="n">
        <v>57.78</v>
      </c>
      <c r="F18" s="23"/>
      <c r="G18" s="23" t="n">
        <v>1138.17</v>
      </c>
      <c r="H18" s="23" t="n">
        <v>3184.07</v>
      </c>
      <c r="I18" s="23" t="n">
        <v>6046.94</v>
      </c>
      <c r="J18" s="23" t="n">
        <v>1231.6</v>
      </c>
      <c r="K18" s="23" t="n">
        <v>0</v>
      </c>
      <c r="L18" s="24" t="n">
        <v>24.52</v>
      </c>
      <c r="M18" s="25"/>
    </row>
    <row r="19" customFormat="false" ht="14.25" hidden="false" customHeight="false" outlineLevel="0" collapsed="false">
      <c r="A19" s="26" t="s">
        <v>26</v>
      </c>
      <c r="B19" s="23" t="n">
        <v>6245.96</v>
      </c>
      <c r="C19" s="23" t="n">
        <v>0</v>
      </c>
      <c r="D19" s="23" t="n">
        <v>1386.92</v>
      </c>
      <c r="E19" s="23" t="n">
        <v>57.78</v>
      </c>
      <c r="F19" s="23"/>
      <c r="G19" s="23" t="n">
        <v>395.89</v>
      </c>
      <c r="H19" s="23" t="n">
        <v>0</v>
      </c>
      <c r="I19" s="23" t="n">
        <v>3593.05</v>
      </c>
      <c r="J19" s="23" t="n">
        <v>787.8</v>
      </c>
      <c r="K19" s="23" t="n">
        <v>0</v>
      </c>
      <c r="L19" s="24" t="n">
        <v>24.52</v>
      </c>
      <c r="M19" s="25"/>
    </row>
    <row r="20" customFormat="false" ht="14.25" hidden="false" customHeight="false" outlineLevel="0" collapsed="false">
      <c r="A20" s="22" t="s">
        <v>27</v>
      </c>
      <c r="B20" s="23" t="n">
        <v>6114.25</v>
      </c>
      <c r="C20" s="23" t="n">
        <v>814.34</v>
      </c>
      <c r="D20" s="23"/>
      <c r="E20" s="23"/>
      <c r="F20" s="23"/>
      <c r="G20" s="23" t="n">
        <v>296.91</v>
      </c>
      <c r="H20" s="23" t="n">
        <v>805.71</v>
      </c>
      <c r="I20" s="23" t="n">
        <v>1774.34</v>
      </c>
      <c r="J20" s="23" t="n">
        <v>1629.44</v>
      </c>
      <c r="K20" s="23" t="n">
        <v>793.51</v>
      </c>
      <c r="L20" s="24" t="n">
        <v>0</v>
      </c>
      <c r="M20" s="25"/>
    </row>
    <row r="21" customFormat="false" ht="14.25" hidden="false" customHeight="false" outlineLevel="0" collapsed="false">
      <c r="A21" s="22" t="s">
        <v>2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  <c r="M21" s="25"/>
    </row>
    <row r="22" customFormat="false" ht="15.75" hidden="false" customHeight="false" outlineLevel="0" collapsed="false">
      <c r="A22" s="29" t="s">
        <v>29</v>
      </c>
      <c r="B22" s="23" t="n">
        <v>16280.51</v>
      </c>
      <c r="C22" s="23" t="n">
        <v>1311.99</v>
      </c>
      <c r="D22" s="23" t="n">
        <v>1386.92</v>
      </c>
      <c r="E22" s="23" t="n">
        <v>113.59</v>
      </c>
      <c r="F22" s="23"/>
      <c r="G22" s="23" t="n">
        <v>940.23</v>
      </c>
      <c r="H22" s="23" t="n">
        <v>4331.74</v>
      </c>
      <c r="I22" s="23" t="n">
        <v>4876.22</v>
      </c>
      <c r="J22" s="23" t="n">
        <v>1394.41</v>
      </c>
      <c r="K22" s="23" t="n">
        <v>793.51</v>
      </c>
      <c r="L22" s="24" t="n">
        <v>1131.9</v>
      </c>
      <c r="M22" s="25"/>
    </row>
    <row r="23" customFormat="false" ht="15.75" hidden="false" customHeight="false" outlineLevel="0" collapsed="false">
      <c r="A23" s="29" t="s">
        <v>30</v>
      </c>
      <c r="B23" s="23" t="n">
        <v>216.98</v>
      </c>
      <c r="C23" s="23" t="n">
        <v>0</v>
      </c>
      <c r="D23" s="23" t="n">
        <v>0</v>
      </c>
      <c r="E23" s="23" t="n">
        <v>0</v>
      </c>
      <c r="F23" s="23"/>
      <c r="G23" s="23" t="n">
        <v>0</v>
      </c>
      <c r="H23" s="23" t="n">
        <v>0</v>
      </c>
      <c r="I23" s="23" t="n">
        <v>216.98</v>
      </c>
      <c r="J23" s="23" t="n">
        <v>0</v>
      </c>
      <c r="K23" s="23" t="n">
        <v>0</v>
      </c>
      <c r="L23" s="24" t="n">
        <v>0</v>
      </c>
      <c r="M23" s="25"/>
    </row>
    <row r="24" customFormat="false" ht="15.75" hidden="false" customHeight="false" outlineLevel="0" collapsed="false">
      <c r="A24" s="29" t="s">
        <v>31</v>
      </c>
      <c r="B24" s="23" t="n">
        <v>1225.1</v>
      </c>
      <c r="C24" s="23" t="n">
        <v>0</v>
      </c>
      <c r="D24" s="23" t="n">
        <v>0</v>
      </c>
      <c r="E24" s="23" t="n">
        <v>0</v>
      </c>
      <c r="F24" s="23"/>
      <c r="G24" s="23" t="n">
        <v>0</v>
      </c>
      <c r="H24" s="23" t="n">
        <v>0</v>
      </c>
      <c r="I24" s="23" t="n">
        <v>887.66</v>
      </c>
      <c r="J24" s="23" t="n">
        <v>337.44</v>
      </c>
      <c r="K24" s="23" t="n">
        <v>0</v>
      </c>
      <c r="L24" s="24" t="n">
        <v>0</v>
      </c>
      <c r="M24" s="25"/>
    </row>
    <row r="25" customFormat="false" ht="15.75" hidden="false" customHeight="false" outlineLevel="0" collapsed="false">
      <c r="A25" s="29" t="s">
        <v>32</v>
      </c>
      <c r="B25" s="23" t="n">
        <v>43723.49</v>
      </c>
      <c r="C25" s="23" t="n">
        <v>263.91</v>
      </c>
      <c r="D25" s="23" t="n">
        <v>0</v>
      </c>
      <c r="E25" s="23" t="n">
        <v>0</v>
      </c>
      <c r="F25" s="23"/>
      <c r="G25" s="23" t="n">
        <v>3711.43</v>
      </c>
      <c r="H25" s="23" t="n">
        <v>0</v>
      </c>
      <c r="I25" s="23" t="n">
        <v>0</v>
      </c>
      <c r="J25" s="23" t="n">
        <v>20242.56</v>
      </c>
      <c r="K25" s="23" t="n">
        <v>9833.46</v>
      </c>
      <c r="L25" s="24" t="n">
        <v>9672.13</v>
      </c>
      <c r="M25" s="25"/>
    </row>
    <row r="26" customFormat="false" ht="15.75" hidden="false" customHeight="false" outlineLevel="0" collapsed="false">
      <c r="A26" s="29" t="s">
        <v>33</v>
      </c>
      <c r="B26" s="23" t="n">
        <v>4322.14</v>
      </c>
      <c r="C26" s="23" t="n">
        <v>0</v>
      </c>
      <c r="D26" s="23" t="n">
        <v>0</v>
      </c>
      <c r="E26" s="23" t="n">
        <v>0</v>
      </c>
      <c r="F26" s="23"/>
      <c r="G26" s="23" t="n">
        <v>742.29</v>
      </c>
      <c r="H26" s="23" t="n">
        <v>0</v>
      </c>
      <c r="I26" s="23" t="n">
        <v>2767.53</v>
      </c>
      <c r="J26" s="23" t="n">
        <v>787.8</v>
      </c>
      <c r="K26" s="23" t="n">
        <v>0</v>
      </c>
      <c r="L26" s="24" t="n">
        <v>24.52</v>
      </c>
      <c r="M26" s="25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</row>
    <row r="27" customFormat="false" ht="15.75" hidden="false" customHeight="false" outlineLevel="0" collapsed="false">
      <c r="A27" s="29" t="s">
        <v>34</v>
      </c>
      <c r="B27" s="23" t="n">
        <v>296.91</v>
      </c>
      <c r="C27" s="23" t="n">
        <v>0</v>
      </c>
      <c r="D27" s="23" t="n">
        <v>0</v>
      </c>
      <c r="E27" s="23" t="n">
        <v>0</v>
      </c>
      <c r="F27" s="23"/>
      <c r="G27" s="23" t="n">
        <v>296.91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v>0</v>
      </c>
      <c r="M27" s="25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</row>
    <row r="28" customFormat="false" ht="15.75" hidden="false" customHeight="false" outlineLevel="0" collapsed="false">
      <c r="A28" s="29" t="s">
        <v>35</v>
      </c>
      <c r="B28" s="23" t="n">
        <v>552.32</v>
      </c>
      <c r="C28" s="23" t="n">
        <v>0</v>
      </c>
      <c r="D28" s="23" t="n">
        <v>0</v>
      </c>
      <c r="E28" s="23" t="n">
        <v>0</v>
      </c>
      <c r="F28" s="23"/>
      <c r="G28" s="23" t="n">
        <v>0</v>
      </c>
      <c r="H28" s="23" t="n">
        <v>0</v>
      </c>
      <c r="I28" s="23" t="n">
        <v>552.32</v>
      </c>
      <c r="J28" s="23" t="n">
        <v>0</v>
      </c>
      <c r="K28" s="23" t="n">
        <v>0</v>
      </c>
      <c r="L28" s="24" t="n">
        <v>0</v>
      </c>
      <c r="M28" s="25"/>
    </row>
    <row r="29" customFormat="false" ht="15.75" hidden="false" customHeight="false" outlineLevel="0" collapsed="false">
      <c r="A29" s="29" t="s">
        <v>36</v>
      </c>
      <c r="B29" s="23" t="n">
        <v>196.04</v>
      </c>
      <c r="C29" s="23" t="n">
        <v>196.04</v>
      </c>
      <c r="D29" s="23" t="n">
        <v>0</v>
      </c>
      <c r="E29" s="23" t="n">
        <v>0</v>
      </c>
      <c r="F29" s="23"/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4" t="n">
        <v>0</v>
      </c>
      <c r="M29" s="25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</row>
    <row r="30" customFormat="false" ht="15.75" hidden="false" customHeight="false" outlineLevel="0" collapsed="false">
      <c r="A30" s="29" t="s">
        <v>37</v>
      </c>
      <c r="B30" s="23" t="n">
        <v>29942.09</v>
      </c>
      <c r="C30" s="23" t="n">
        <v>0</v>
      </c>
      <c r="D30" s="23" t="n">
        <v>0</v>
      </c>
      <c r="E30" s="23" t="n">
        <v>0</v>
      </c>
      <c r="F30" s="23" t="n">
        <v>4560.17</v>
      </c>
      <c r="G30" s="23" t="n">
        <v>0</v>
      </c>
      <c r="H30" s="23" t="n">
        <v>12313.78</v>
      </c>
      <c r="I30" s="23" t="n">
        <v>13068.14</v>
      </c>
      <c r="J30" s="23" t="n">
        <v>0</v>
      </c>
      <c r="K30" s="23" t="n">
        <v>0</v>
      </c>
      <c r="L30" s="24" t="n">
        <v>0</v>
      </c>
      <c r="M30" s="25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</row>
    <row r="31" customFormat="false" ht="15.75" hidden="false" customHeight="false" outlineLevel="0" collapsed="false">
      <c r="A31" s="29" t="s">
        <v>38</v>
      </c>
      <c r="B31" s="23" t="n">
        <v>773.36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773.36</v>
      </c>
      <c r="K31" s="23" t="n">
        <v>0</v>
      </c>
      <c r="L31" s="24" t="n">
        <v>0</v>
      </c>
      <c r="M31" s="25"/>
    </row>
    <row r="32" customFormat="false" ht="15.75" hidden="false" customHeight="false" outlineLevel="0" collapsed="false">
      <c r="A32" s="29" t="s">
        <v>39</v>
      </c>
      <c r="B32" s="23" t="n">
        <v>8969.8</v>
      </c>
      <c r="C32" s="23" t="n">
        <v>162.11</v>
      </c>
      <c r="D32" s="23" t="n">
        <v>0</v>
      </c>
      <c r="E32" s="23" t="n">
        <v>0</v>
      </c>
      <c r="F32" s="23" t="n">
        <v>0</v>
      </c>
      <c r="G32" s="23" t="n">
        <v>7249.65</v>
      </c>
      <c r="H32" s="23" t="n">
        <v>0</v>
      </c>
      <c r="I32" s="23" t="n">
        <v>591.77</v>
      </c>
      <c r="J32" s="23" t="n">
        <v>98.48</v>
      </c>
      <c r="K32" s="23" t="n">
        <v>0</v>
      </c>
      <c r="L32" s="24" t="n">
        <v>867.79</v>
      </c>
      <c r="M32" s="25"/>
      <c r="X32" s="1" t="e">
        <f aca="false">#REF!-SUM(#REF!)</f>
        <v>#REF!</v>
      </c>
      <c r="Y32" s="1" t="e">
        <f aca="false">#REF!-SUM(#REF!)</f>
        <v>#REF!</v>
      </c>
      <c r="Z32" s="1" t="e">
        <f aca="false">#REF!-SUM(#REF!)</f>
        <v>#REF!</v>
      </c>
      <c r="AA32" s="1" t="e">
        <f aca="false">#REF!-SUM(#REF!)</f>
        <v>#REF!</v>
      </c>
    </row>
    <row r="33" customFormat="false" ht="14.25" hidden="false" customHeight="false" outlineLevel="0" collapsed="false">
      <c r="A33" s="22" t="s">
        <v>4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  <c r="M33" s="25"/>
    </row>
    <row r="34" customFormat="false" ht="14.25" hidden="false" customHeight="false" outlineLevel="0" collapsed="false">
      <c r="A34" s="22" t="s">
        <v>41</v>
      </c>
      <c r="B34" s="23" t="n">
        <v>81251.47</v>
      </c>
      <c r="C34" s="23" t="n">
        <v>0</v>
      </c>
      <c r="D34" s="23" t="n">
        <v>0</v>
      </c>
      <c r="E34" s="23" t="n">
        <v>55.81</v>
      </c>
      <c r="F34" s="23" t="n">
        <v>4560.17</v>
      </c>
      <c r="G34" s="23" t="n">
        <v>11505.42</v>
      </c>
      <c r="H34" s="23" t="n">
        <v>12313.78</v>
      </c>
      <c r="I34" s="23" t="n">
        <v>13068.14</v>
      </c>
      <c r="J34" s="23" t="n">
        <v>20242.56</v>
      </c>
      <c r="K34" s="23" t="n">
        <v>9833.46</v>
      </c>
      <c r="L34" s="24" t="n">
        <v>9672.13</v>
      </c>
      <c r="M34" s="25"/>
    </row>
    <row r="35" customFormat="false" ht="14.25" hidden="false" customHeight="false" outlineLevel="0" collapsed="false">
      <c r="A35" s="26" t="s">
        <v>42</v>
      </c>
      <c r="B35" s="23" t="n">
        <v>78108.81</v>
      </c>
      <c r="C35" s="23" t="n">
        <v>0</v>
      </c>
      <c r="D35" s="23" t="n">
        <v>0</v>
      </c>
      <c r="E35" s="23" t="n">
        <v>55.81</v>
      </c>
      <c r="F35" s="23" t="n">
        <v>4560.17</v>
      </c>
      <c r="G35" s="23" t="n">
        <v>10961.08</v>
      </c>
      <c r="H35" s="23" t="n">
        <v>9715.46</v>
      </c>
      <c r="I35" s="23" t="n">
        <v>13068.14</v>
      </c>
      <c r="J35" s="23" t="n">
        <v>20242.56</v>
      </c>
      <c r="K35" s="23" t="n">
        <v>9833.46</v>
      </c>
      <c r="L35" s="24" t="n">
        <v>9672.13</v>
      </c>
      <c r="M35" s="25"/>
    </row>
    <row r="36" customFormat="false" ht="14.25" hidden="false" customHeight="false" outlineLevel="0" collapsed="false">
      <c r="A36" s="22" t="s">
        <v>43</v>
      </c>
      <c r="B36" s="23" t="n">
        <v>13190.64</v>
      </c>
      <c r="C36" s="23" t="n">
        <v>120.64</v>
      </c>
      <c r="D36" s="23" t="n">
        <v>1386.92</v>
      </c>
      <c r="E36" s="23" t="n">
        <v>57.78</v>
      </c>
      <c r="F36" s="23" t="n">
        <v>0</v>
      </c>
      <c r="G36" s="23" t="n">
        <v>1138.17</v>
      </c>
      <c r="H36" s="23" t="n">
        <v>3184.07</v>
      </c>
      <c r="I36" s="23" t="n">
        <v>6046.94</v>
      </c>
      <c r="J36" s="23" t="n">
        <v>1231.6</v>
      </c>
      <c r="K36" s="23" t="n">
        <v>0</v>
      </c>
      <c r="L36" s="24" t="n">
        <v>24.52</v>
      </c>
      <c r="M36" s="25"/>
    </row>
    <row r="37" s="21" customFormat="true" ht="14.25" hidden="false" customHeight="false" outlineLevel="0" collapsed="false">
      <c r="A37" s="22" t="s">
        <v>44</v>
      </c>
      <c r="B37" s="23" t="n">
        <v>3108.76</v>
      </c>
      <c r="C37" s="23" t="n">
        <v>999.07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591.77</v>
      </c>
      <c r="J37" s="23" t="n">
        <v>386.02</v>
      </c>
      <c r="K37" s="23" t="n">
        <v>0</v>
      </c>
      <c r="L37" s="24" t="n">
        <v>1131.9</v>
      </c>
      <c r="M37" s="25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21" customFormat="true" ht="14.25" hidden="false" customHeight="false" outlineLevel="0" collapsed="false">
      <c r="A38" s="22" t="s">
        <v>27</v>
      </c>
      <c r="B38" s="23" t="n">
        <v>8947.86</v>
      </c>
      <c r="C38" s="23" t="n">
        <v>814.34</v>
      </c>
      <c r="D38" s="23" t="n">
        <v>0</v>
      </c>
      <c r="E38" s="23" t="n">
        <v>0</v>
      </c>
      <c r="F38" s="23" t="n">
        <v>0</v>
      </c>
      <c r="G38" s="23" t="n">
        <v>296.91</v>
      </c>
      <c r="H38" s="23" t="n">
        <v>1147.67</v>
      </c>
      <c r="I38" s="23" t="n">
        <v>3253.77</v>
      </c>
      <c r="J38" s="23" t="n">
        <v>1773.87</v>
      </c>
      <c r="K38" s="23" t="n">
        <v>793.51</v>
      </c>
      <c r="L38" s="24" t="n">
        <v>867.79</v>
      </c>
      <c r="M38" s="25"/>
    </row>
    <row r="39" s="21" customFormat="true" ht="14.25" hidden="false" customHeight="false" outlineLevel="0" collapsed="false">
      <c r="A39" s="30" t="s">
        <v>45</v>
      </c>
      <c r="B39" s="31" t="n">
        <v>4073800</v>
      </c>
      <c r="C39" s="31" t="n">
        <v>0</v>
      </c>
      <c r="D39" s="31" t="n">
        <v>0</v>
      </c>
      <c r="E39" s="31" t="n">
        <v>2700</v>
      </c>
      <c r="F39" s="31" t="n">
        <v>296200</v>
      </c>
      <c r="G39" s="31" t="n">
        <v>460200</v>
      </c>
      <c r="H39" s="31" t="n">
        <v>455300</v>
      </c>
      <c r="I39" s="31" t="n">
        <v>414200</v>
      </c>
      <c r="J39" s="31" t="n">
        <v>823300</v>
      </c>
      <c r="K39" s="31" t="n">
        <v>433400</v>
      </c>
      <c r="L39" s="32" t="n">
        <v>1188500</v>
      </c>
      <c r="M39" s="20"/>
    </row>
    <row r="40" s="21" customFormat="true" ht="14.25" hidden="false" customHeight="false" outlineLevel="0" collapsed="false">
      <c r="A40" s="26" t="s">
        <v>46</v>
      </c>
      <c r="B40" s="23" t="n">
        <v>3925400</v>
      </c>
      <c r="C40" s="23" t="n">
        <v>0</v>
      </c>
      <c r="D40" s="23" t="n">
        <v>0</v>
      </c>
      <c r="E40" s="23" t="n">
        <v>2700</v>
      </c>
      <c r="F40" s="23" t="n">
        <v>296200</v>
      </c>
      <c r="G40" s="23" t="n">
        <v>311800</v>
      </c>
      <c r="H40" s="23" t="n">
        <v>455300</v>
      </c>
      <c r="I40" s="23" t="n">
        <v>414200</v>
      </c>
      <c r="J40" s="23" t="n">
        <v>823300</v>
      </c>
      <c r="K40" s="23" t="n">
        <v>433400</v>
      </c>
      <c r="L40" s="24" t="n">
        <v>1188500</v>
      </c>
      <c r="M40" s="20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21" customFormat="true" ht="14.25" hidden="false" customHeight="false" outlineLevel="0" collapsed="false">
      <c r="A41" s="26" t="s">
        <v>47</v>
      </c>
      <c r="B41" s="23" t="n">
        <v>3193900</v>
      </c>
      <c r="C41" s="23" t="n">
        <v>0</v>
      </c>
      <c r="D41" s="23" t="n">
        <v>0</v>
      </c>
      <c r="E41" s="23" t="n">
        <v>2700</v>
      </c>
      <c r="F41" s="23" t="n">
        <v>296200</v>
      </c>
      <c r="G41" s="23" t="n">
        <v>460200</v>
      </c>
      <c r="H41" s="23" t="n">
        <v>455300</v>
      </c>
      <c r="I41" s="23" t="n">
        <v>414200</v>
      </c>
      <c r="J41" s="23" t="n">
        <v>376800</v>
      </c>
      <c r="K41" s="23" t="n">
        <v>0</v>
      </c>
      <c r="L41" s="24" t="n">
        <v>1188500</v>
      </c>
      <c r="M41" s="20"/>
    </row>
    <row r="42" s="21" customFormat="true" ht="14.25" hidden="false" customHeight="false" outlineLevel="0" collapsed="false">
      <c r="A42" s="30" t="s">
        <v>48</v>
      </c>
      <c r="B42" s="31" t="n">
        <v>3737300</v>
      </c>
      <c r="C42" s="31" t="n">
        <v>0</v>
      </c>
      <c r="D42" s="31" t="n">
        <v>0</v>
      </c>
      <c r="E42" s="31" t="n">
        <v>2700</v>
      </c>
      <c r="F42" s="31" t="n">
        <v>296200</v>
      </c>
      <c r="G42" s="31" t="n">
        <v>460200</v>
      </c>
      <c r="H42" s="31" t="n">
        <v>455300</v>
      </c>
      <c r="I42" s="31" t="n">
        <v>414200</v>
      </c>
      <c r="J42" s="31" t="n">
        <v>600000</v>
      </c>
      <c r="K42" s="31" t="n">
        <v>433400</v>
      </c>
      <c r="L42" s="32" t="n">
        <v>1075300</v>
      </c>
      <c r="M42" s="20"/>
    </row>
    <row r="43" customFormat="false" ht="14.25" hidden="false" customHeight="false" outlineLevel="0" collapsed="false">
      <c r="A43" s="33" t="s">
        <v>46</v>
      </c>
      <c r="B43" s="34" t="n">
        <v>3583900</v>
      </c>
      <c r="C43" s="34" t="n">
        <v>0</v>
      </c>
      <c r="D43" s="34" t="n">
        <v>0</v>
      </c>
      <c r="E43" s="34" t="n">
        <v>2700</v>
      </c>
      <c r="F43" s="34" t="n">
        <v>296200</v>
      </c>
      <c r="G43" s="34" t="n">
        <v>306800</v>
      </c>
      <c r="H43" s="34" t="n">
        <v>455300</v>
      </c>
      <c r="I43" s="34" t="n">
        <v>414200</v>
      </c>
      <c r="J43" s="34" t="n">
        <v>600000</v>
      </c>
      <c r="K43" s="34" t="n">
        <v>433400</v>
      </c>
      <c r="L43" s="35" t="n">
        <v>1075300</v>
      </c>
      <c r="M43" s="20"/>
    </row>
    <row r="44" customFormat="false" ht="14.2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4.2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</sheetData>
  <mergeCells count="8">
    <mergeCell ref="A2:F2"/>
    <mergeCell ref="G2:L2"/>
    <mergeCell ref="A4:F4"/>
    <mergeCell ref="G4:L4"/>
    <mergeCell ref="E5:F5"/>
    <mergeCell ref="K5:L5"/>
    <mergeCell ref="A6:A7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9:20:50Z</dcterms:created>
  <dc:creator>jjk</dc:creator>
  <dc:description/>
  <dc:language>en-US</dc:language>
  <cp:lastModifiedBy>zhk2</cp:lastModifiedBy>
  <cp:lastPrinted>2003-06-11T07:49:40Z</cp:lastPrinted>
  <dcterms:modified xsi:type="dcterms:W3CDTF">2005-07-06T08:57:17Z</dcterms:modified>
  <cp:revision>0</cp:revision>
  <dc:subject/>
  <dc:title/>
</cp:coreProperties>
</file>