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30" sheetId="1" state="visible" r:id="rId2"/>
  </sheets>
  <definedNames>
    <definedName function="false" hidden="false" localSheetId="0" name="_xlnm.Print_Area" vbProcedure="false">'NJ5-30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b val="true"/>
        <sz val="16"/>
        <rFont val="宋体"/>
        <family val="0"/>
        <charset val="134"/>
      </rPr>
      <t xml:space="preserve">5-27 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房地产开发情况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        指   标            </t>
  </si>
  <si>
    <t xml:space="preserve"> 合    计 </t>
  </si>
  <si>
    <t xml:space="preserve">   市直     </t>
  </si>
  <si>
    <t xml:space="preserve"> 新华区   </t>
  </si>
  <si>
    <t xml:space="preserve">  卫东区  </t>
  </si>
  <si>
    <t xml:space="preserve"> 湛河区   </t>
  </si>
  <si>
    <t xml:space="preserve">鲁山县</t>
  </si>
  <si>
    <t xml:space="preserve">舞钢市</t>
  </si>
  <si>
    <t xml:space="preserve">汝州市</t>
  </si>
  <si>
    <t xml:space="preserve">本年完成投资                  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商品房建设投资额      </t>
    </r>
  </si>
  <si>
    <t xml:space="preserve">   土地开发投资额        </t>
  </si>
  <si>
    <t xml:space="preserve">按构成分                     </t>
  </si>
  <si>
    <t xml:space="preserve">  建筑工程                  </t>
  </si>
  <si>
    <t xml:space="preserve">  安装工程                  </t>
  </si>
  <si>
    <t xml:space="preserve">  设备工器具购置            </t>
  </si>
  <si>
    <t xml:space="preserve">  其他费用              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土地购置费           </t>
    </r>
  </si>
  <si>
    <t xml:space="preserve">按工程用途分                 </t>
  </si>
  <si>
    <t xml:space="preserve">  住宅                  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经济适用房             </t>
    </r>
  </si>
  <si>
    <t xml:space="preserve">  办公楼                    </t>
  </si>
  <si>
    <t xml:space="preserve">  商业营业用房              </t>
  </si>
  <si>
    <t xml:space="preserve">  其他                      </t>
  </si>
  <si>
    <t xml:space="preserve">按登记注册类型分             </t>
  </si>
  <si>
    <t xml:space="preserve">  内资                        </t>
  </si>
  <si>
    <t xml:space="preserve">    国有                      </t>
  </si>
  <si>
    <t xml:space="preserve">    集体                      </t>
  </si>
  <si>
    <t xml:space="preserve">    股份有限责任公司          </t>
  </si>
  <si>
    <t xml:space="preserve">    私营独资       </t>
  </si>
  <si>
    <t xml:space="preserve">    私营有限责任公司          </t>
  </si>
  <si>
    <t xml:space="preserve">    私营股份有限公司          </t>
  </si>
  <si>
    <t xml:space="preserve">  港澳台投资</t>
  </si>
  <si>
    <t xml:space="preserve">    合资经营</t>
  </si>
  <si>
    <t xml:space="preserve">  外商投资                    </t>
  </si>
  <si>
    <t xml:space="preserve">    合资经营                  </t>
  </si>
  <si>
    <t xml:space="preserve">按隶属关系分                 </t>
  </si>
  <si>
    <t xml:space="preserve">  地方合计                    </t>
  </si>
  <si>
    <r>
      <rPr>
        <sz val="12"/>
        <rFont val="Noto Sans"/>
        <family val="2"/>
      </rPr>
      <t xml:space="preserve">    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治区、直辖市</t>
    </r>
    <r>
      <rPr>
        <sz val="12"/>
        <rFont val="宋体"/>
        <family val="0"/>
        <charset val="134"/>
      </rPr>
      <t xml:space="preserve">)         </t>
    </r>
  </si>
  <si>
    <r>
      <rPr>
        <sz val="12"/>
        <rFont val="Noto Sans"/>
        <family val="2"/>
      </rPr>
      <t xml:space="preserve">    地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州、盟、省辖市</t>
    </r>
    <r>
      <rPr>
        <sz val="12"/>
        <rFont val="宋体"/>
        <family val="0"/>
        <charset val="134"/>
      </rPr>
      <t xml:space="preserve">)       </t>
    </r>
  </si>
  <si>
    <r>
      <rPr>
        <sz val="12"/>
        <rFont val="Noto Sans"/>
        <family val="2"/>
      </rPr>
      <t xml:space="preserve">   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旗、县级市</t>
    </r>
    <r>
      <rPr>
        <sz val="12"/>
        <rFont val="宋体"/>
        <family val="0"/>
        <charset val="134"/>
      </rPr>
      <t xml:space="preserve">)             </t>
    </r>
  </si>
  <si>
    <t xml:space="preserve">    其他                       </t>
  </si>
  <si>
    <t xml:space="preserve">按资质等级分                 </t>
  </si>
  <si>
    <t xml:space="preserve">  一级                      </t>
  </si>
  <si>
    <t xml:space="preserve">  二级                      </t>
  </si>
  <si>
    <t xml:space="preserve">  三级                      </t>
  </si>
  <si>
    <t xml:space="preserve">  四级                      </t>
  </si>
  <si>
    <t xml:space="preserve">    暂定</t>
  </si>
  <si>
    <t xml:space="preserve">    其他</t>
  </si>
  <si>
    <t xml:space="preserve">本年新增固定资产              </t>
  </si>
  <si>
    <r>
      <rPr>
        <b val="true"/>
        <sz val="12"/>
        <rFont val="Noto Sans"/>
        <family val="2"/>
      </rPr>
      <t xml:space="preserve">施工房屋面积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平方米</t>
    </r>
    <r>
      <rPr>
        <b val="true"/>
        <sz val="12"/>
        <rFont val="宋体"/>
        <family val="0"/>
        <charset val="134"/>
      </rPr>
      <t xml:space="preserve">)          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                     </t>
    </r>
  </si>
  <si>
    <r>
      <rPr>
        <b val="true"/>
        <sz val="12"/>
        <rFont val="Noto Sans"/>
        <family val="2"/>
      </rPr>
      <t xml:space="preserve">竣工房屋面积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平方米</t>
    </r>
    <r>
      <rPr>
        <b val="true"/>
        <sz val="12"/>
        <rFont val="宋体"/>
        <family val="0"/>
        <charset val="134"/>
      </rPr>
      <t xml:space="preserve">)          </t>
    </r>
  </si>
  <si>
    <r>
      <rPr>
        <b val="true"/>
        <sz val="12"/>
        <rFont val="Noto Sans"/>
        <family val="2"/>
      </rPr>
      <t xml:space="preserve">竣工房屋价值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            </t>
    </r>
  </si>
  <si>
    <t xml:space="preserve">商品房屋平方米造价（元）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</t>
    </r>
  </si>
  <si>
    <r>
      <rPr>
        <b val="true"/>
        <sz val="12"/>
        <rFont val="Noto Sans"/>
        <family val="2"/>
      </rPr>
      <t xml:space="preserve">商品房实际销售面积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平方米</t>
    </r>
    <r>
      <rPr>
        <b val="true"/>
        <sz val="12"/>
        <rFont val="宋体"/>
        <family val="0"/>
        <charset val="134"/>
      </rPr>
      <t xml:space="preserve">)    </t>
    </r>
  </si>
  <si>
    <r>
      <rPr>
        <b val="true"/>
        <sz val="12"/>
        <rFont val="Noto Sans"/>
        <family val="2"/>
      </rPr>
      <t xml:space="preserve">商品房实际销售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        </t>
    </r>
  </si>
  <si>
    <t xml:space="preserve">商品房屋平方米售价（元）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64"/>
  <sheetViews>
    <sheetView showFormulas="false" showGridLines="false" showRowColHeaders="true" showZeros="true" rightToLeft="false" tabSelected="true" showOutlineSymbols="true" defaultGridColor="true" view="pageBreakPreview" topLeftCell="B43" colorId="64" zoomScale="75" zoomScaleNormal="75" zoomScalePageLayoutView="75" workbookViewId="0">
      <selection pane="topLeft" activeCell="L49" activeCellId="0" sqref="L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1" customFormat="tru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1" customFormat="true" ht="2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1" customFormat="true" ht="14.25" hidden="false" customHeight="false" outlineLevel="0" collapsed="false">
      <c r="B5" s="5"/>
      <c r="C5" s="6"/>
      <c r="D5" s="6"/>
      <c r="E5" s="7"/>
      <c r="F5" s="6"/>
      <c r="G5" s="6"/>
      <c r="H5" s="6"/>
      <c r="I5" s="8" t="s">
        <v>2</v>
      </c>
    </row>
    <row r="6" s="1" customFormat="true" ht="20.1" hidden="false" customHeight="true" outlineLevel="0" collapsed="false">
      <c r="A6" s="9" t="s">
        <v>3</v>
      </c>
      <c r="B6" s="10" t="s">
        <v>4</v>
      </c>
      <c r="C6" s="6"/>
      <c r="D6" s="6"/>
      <c r="E6" s="6"/>
      <c r="F6" s="6"/>
      <c r="G6" s="6"/>
      <c r="H6" s="6"/>
      <c r="I6" s="6"/>
    </row>
    <row r="7" s="1" customFormat="true" ht="20.1" hidden="false" customHeight="true" outlineLevel="0" collapsed="false">
      <c r="A7" s="9"/>
      <c r="B7" s="10"/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0" t="s">
        <v>10</v>
      </c>
      <c r="I7" s="10" t="s">
        <v>11</v>
      </c>
    </row>
    <row r="8" s="17" customFormat="true" ht="14.25" hidden="false" customHeight="false" outlineLevel="0" collapsed="false">
      <c r="A8" s="12" t="s">
        <v>12</v>
      </c>
      <c r="B8" s="13" t="n">
        <v>50071</v>
      </c>
      <c r="C8" s="13" t="n">
        <v>19661</v>
      </c>
      <c r="D8" s="13" t="n">
        <v>2359</v>
      </c>
      <c r="E8" s="13" t="n">
        <v>20495</v>
      </c>
      <c r="F8" s="13" t="n">
        <v>2914</v>
      </c>
      <c r="G8" s="14" t="n">
        <v>842</v>
      </c>
      <c r="H8" s="14" t="n">
        <v>162</v>
      </c>
      <c r="I8" s="15" t="n">
        <v>3638</v>
      </c>
      <c r="J8" s="16"/>
    </row>
    <row r="9" customFormat="false" ht="14.25" hidden="false" customHeight="false" outlineLevel="0" collapsed="false">
      <c r="A9" s="18" t="s">
        <v>13</v>
      </c>
      <c r="B9" s="13" t="n">
        <v>41712</v>
      </c>
      <c r="C9" s="13" t="n">
        <v>15388</v>
      </c>
      <c r="D9" s="13" t="n">
        <v>2291</v>
      </c>
      <c r="E9" s="13" t="n">
        <v>19931</v>
      </c>
      <c r="F9" s="13" t="n">
        <v>1260</v>
      </c>
      <c r="G9" s="13" t="n">
        <v>758</v>
      </c>
      <c r="H9" s="19" t="n">
        <v>89</v>
      </c>
      <c r="I9" s="20" t="n">
        <v>1995</v>
      </c>
      <c r="J9" s="16"/>
    </row>
    <row r="10" customFormat="false" ht="14.25" hidden="false" customHeight="false" outlineLevel="0" collapsed="false">
      <c r="A10" s="21" t="s">
        <v>14</v>
      </c>
      <c r="B10" s="13" t="n">
        <v>330</v>
      </c>
      <c r="C10" s="13" t="n">
        <v>233</v>
      </c>
      <c r="D10" s="13" t="n">
        <v>43</v>
      </c>
      <c r="E10" s="13"/>
      <c r="F10" s="13" t="n">
        <v>10</v>
      </c>
      <c r="G10" s="13" t="n">
        <v>9</v>
      </c>
      <c r="H10" s="13"/>
      <c r="I10" s="22" t="n">
        <v>35</v>
      </c>
      <c r="J10" s="16"/>
    </row>
    <row r="11" customFormat="false" ht="14.25" hidden="false" customHeight="false" outlineLevel="0" collapsed="false">
      <c r="A11" s="21" t="s">
        <v>15</v>
      </c>
      <c r="B11" s="13"/>
      <c r="C11" s="13"/>
      <c r="D11" s="13"/>
      <c r="E11" s="13"/>
      <c r="F11" s="13"/>
      <c r="G11" s="13"/>
      <c r="H11" s="13"/>
      <c r="I11" s="22"/>
      <c r="J11" s="16"/>
    </row>
    <row r="12" customFormat="false" ht="14.25" hidden="false" customHeight="false" outlineLevel="0" collapsed="false">
      <c r="A12" s="21" t="s">
        <v>16</v>
      </c>
      <c r="B12" s="23" t="n">
        <v>39031</v>
      </c>
      <c r="C12" s="23" t="n">
        <v>14794</v>
      </c>
      <c r="D12" s="23" t="n">
        <v>1520</v>
      </c>
      <c r="E12" s="23" t="n">
        <v>17165</v>
      </c>
      <c r="F12" s="23" t="n">
        <v>1480</v>
      </c>
      <c r="G12" s="23" t="n">
        <v>705</v>
      </c>
      <c r="H12" s="23" t="n">
        <v>89</v>
      </c>
      <c r="I12" s="20" t="n">
        <v>3278</v>
      </c>
      <c r="J12" s="16"/>
    </row>
    <row r="13" customFormat="false" ht="14.25" hidden="false" customHeight="false" outlineLevel="0" collapsed="false">
      <c r="A13" s="21" t="s">
        <v>17</v>
      </c>
      <c r="B13" s="23" t="n">
        <v>342</v>
      </c>
      <c r="C13" s="23" t="n">
        <v>42</v>
      </c>
      <c r="D13" s="23"/>
      <c r="E13" s="23"/>
      <c r="F13" s="23" t="n">
        <v>300</v>
      </c>
      <c r="G13" s="23"/>
      <c r="H13" s="23"/>
      <c r="I13" s="24"/>
      <c r="J13" s="16"/>
    </row>
    <row r="14" customFormat="false" ht="14.25" hidden="false" customHeight="false" outlineLevel="0" collapsed="false">
      <c r="A14" s="21" t="s">
        <v>18</v>
      </c>
      <c r="B14" s="23" t="n">
        <v>680</v>
      </c>
      <c r="C14" s="23" t="n">
        <v>180</v>
      </c>
      <c r="D14" s="23"/>
      <c r="E14" s="23"/>
      <c r="F14" s="23" t="n">
        <v>500</v>
      </c>
      <c r="G14" s="23"/>
      <c r="H14" s="23"/>
      <c r="I14" s="24"/>
      <c r="J14" s="16"/>
    </row>
    <row r="15" customFormat="false" ht="14.25" hidden="false" customHeight="false" outlineLevel="0" collapsed="false">
      <c r="A15" s="21" t="s">
        <v>19</v>
      </c>
      <c r="B15" s="23" t="n">
        <v>10018</v>
      </c>
      <c r="C15" s="23" t="n">
        <v>4645</v>
      </c>
      <c r="D15" s="23" t="n">
        <v>839</v>
      </c>
      <c r="E15" s="23" t="n">
        <v>3330</v>
      </c>
      <c r="F15" s="23" t="n">
        <v>634</v>
      </c>
      <c r="G15" s="23" t="n">
        <v>137</v>
      </c>
      <c r="H15" s="23" t="n">
        <v>73</v>
      </c>
      <c r="I15" s="20" t="n">
        <v>360</v>
      </c>
      <c r="J15" s="16"/>
    </row>
    <row r="16" customFormat="false" ht="14.25" hidden="false" customHeight="false" outlineLevel="0" collapsed="false">
      <c r="A16" s="18" t="s">
        <v>20</v>
      </c>
      <c r="B16" s="13" t="n">
        <v>7537</v>
      </c>
      <c r="C16" s="13" t="n">
        <v>3470</v>
      </c>
      <c r="D16" s="13" t="n">
        <v>687</v>
      </c>
      <c r="E16" s="13" t="n">
        <v>2635</v>
      </c>
      <c r="F16" s="13" t="n">
        <v>450</v>
      </c>
      <c r="G16" s="13" t="n">
        <v>72</v>
      </c>
      <c r="H16" s="19" t="n">
        <v>73</v>
      </c>
      <c r="I16" s="20" t="n">
        <v>150</v>
      </c>
      <c r="J16" s="16"/>
    </row>
    <row r="17" customFormat="false" ht="14.25" hidden="false" customHeight="false" outlineLevel="0" collapsed="false">
      <c r="A17" s="21" t="s">
        <v>21</v>
      </c>
      <c r="B17" s="23"/>
      <c r="C17" s="23"/>
      <c r="D17" s="23"/>
      <c r="E17" s="23"/>
      <c r="F17" s="23"/>
      <c r="G17" s="23"/>
      <c r="H17" s="23"/>
      <c r="I17" s="24"/>
      <c r="J17" s="16"/>
    </row>
    <row r="18" customFormat="false" ht="14.25" hidden="false" customHeight="false" outlineLevel="0" collapsed="false">
      <c r="A18" s="21" t="s">
        <v>22</v>
      </c>
      <c r="B18" s="25" t="n">
        <v>38115</v>
      </c>
      <c r="C18" s="25" t="n">
        <v>13906</v>
      </c>
      <c r="D18" s="25" t="n">
        <v>1919</v>
      </c>
      <c r="E18" s="25" t="n">
        <v>16164</v>
      </c>
      <c r="F18" s="25" t="n">
        <v>1854</v>
      </c>
      <c r="G18" s="25" t="n">
        <v>842</v>
      </c>
      <c r="H18" s="25" t="n">
        <v>162</v>
      </c>
      <c r="I18" s="22" t="n">
        <v>3268</v>
      </c>
      <c r="J18" s="16"/>
    </row>
    <row r="19" customFormat="false" ht="14.25" hidden="false" customHeight="false" outlineLevel="0" collapsed="false">
      <c r="A19" s="18" t="s">
        <v>23</v>
      </c>
      <c r="B19" s="13" t="n">
        <v>4770</v>
      </c>
      <c r="C19" s="13" t="n">
        <v>4570</v>
      </c>
      <c r="D19" s="13"/>
      <c r="E19" s="13"/>
      <c r="F19" s="13"/>
      <c r="G19" s="13"/>
      <c r="H19" s="13"/>
      <c r="I19" s="22" t="n">
        <v>200</v>
      </c>
      <c r="J19" s="16"/>
    </row>
    <row r="20" customFormat="false" ht="14.25" hidden="false" customHeight="false" outlineLevel="0" collapsed="false">
      <c r="A20" s="21" t="s">
        <v>24</v>
      </c>
      <c r="B20" s="13" t="n">
        <v>1590</v>
      </c>
      <c r="C20" s="13" t="n">
        <v>396</v>
      </c>
      <c r="D20" s="13"/>
      <c r="E20" s="13" t="n">
        <v>634</v>
      </c>
      <c r="F20" s="13" t="n">
        <v>560</v>
      </c>
      <c r="G20" s="13"/>
      <c r="H20" s="13"/>
      <c r="I20" s="22"/>
      <c r="J20" s="16"/>
    </row>
    <row r="21" customFormat="false" ht="14.25" hidden="false" customHeight="false" outlineLevel="0" collapsed="false">
      <c r="A21" s="21" t="s">
        <v>25</v>
      </c>
      <c r="B21" s="25" t="n">
        <v>5806</v>
      </c>
      <c r="C21" s="25" t="n">
        <v>1069</v>
      </c>
      <c r="D21" s="25" t="n">
        <v>290</v>
      </c>
      <c r="E21" s="25" t="n">
        <v>3697</v>
      </c>
      <c r="F21" s="25" t="n">
        <v>500</v>
      </c>
      <c r="G21" s="25"/>
      <c r="H21" s="25"/>
      <c r="I21" s="20" t="n">
        <v>250</v>
      </c>
      <c r="J21" s="16"/>
    </row>
    <row r="22" customFormat="false" ht="14.25" hidden="false" customHeight="false" outlineLevel="0" collapsed="false">
      <c r="A22" s="21" t="s">
        <v>26</v>
      </c>
      <c r="B22" s="13" t="n">
        <v>4560</v>
      </c>
      <c r="C22" s="13" t="n">
        <v>4290</v>
      </c>
      <c r="D22" s="13" t="n">
        <v>150</v>
      </c>
      <c r="E22" s="13"/>
      <c r="F22" s="13"/>
      <c r="G22" s="13"/>
      <c r="H22" s="13"/>
      <c r="I22" s="20" t="n">
        <v>120</v>
      </c>
      <c r="J22" s="16"/>
    </row>
    <row r="23" customFormat="false" ht="14.25" hidden="false" customHeight="false" outlineLevel="0" collapsed="false">
      <c r="A23" s="21" t="s">
        <v>27</v>
      </c>
      <c r="B23" s="23"/>
      <c r="C23" s="23"/>
      <c r="D23" s="23"/>
      <c r="E23" s="23"/>
      <c r="F23" s="23"/>
      <c r="G23" s="23"/>
      <c r="H23" s="23"/>
      <c r="I23" s="24"/>
      <c r="J23" s="16"/>
    </row>
    <row r="24" customFormat="false" ht="14.25" hidden="false" customHeight="false" outlineLevel="0" collapsed="false">
      <c r="A24" s="21" t="s">
        <v>28</v>
      </c>
      <c r="B24" s="23" t="n">
        <v>49727</v>
      </c>
      <c r="C24" s="23" t="n">
        <v>19581</v>
      </c>
      <c r="D24" s="23" t="n">
        <v>2359</v>
      </c>
      <c r="E24" s="23" t="n">
        <v>20231</v>
      </c>
      <c r="F24" s="23" t="n">
        <v>2914</v>
      </c>
      <c r="G24" s="23" t="n">
        <v>842</v>
      </c>
      <c r="H24" s="23" t="n">
        <v>162</v>
      </c>
      <c r="I24" s="20" t="n">
        <v>3638</v>
      </c>
      <c r="J24" s="16"/>
    </row>
    <row r="25" customFormat="false" ht="14.25" hidden="false" customHeight="false" outlineLevel="0" collapsed="false">
      <c r="A25" s="21" t="s">
        <v>29</v>
      </c>
      <c r="B25" s="23" t="n">
        <v>14697</v>
      </c>
      <c r="C25" s="23" t="n">
        <v>13296</v>
      </c>
      <c r="D25" s="23"/>
      <c r="E25" s="23"/>
      <c r="F25" s="23" t="n">
        <v>544</v>
      </c>
      <c r="G25" s="23"/>
      <c r="H25" s="23" t="n">
        <v>42</v>
      </c>
      <c r="I25" s="20" t="n">
        <v>815</v>
      </c>
      <c r="J25" s="16"/>
    </row>
    <row r="26" customFormat="false" ht="14.25" hidden="false" customHeight="false" outlineLevel="0" collapsed="false">
      <c r="A26" s="21" t="s">
        <v>30</v>
      </c>
      <c r="B26" s="23" t="n">
        <v>1780</v>
      </c>
      <c r="C26" s="23" t="n">
        <v>35</v>
      </c>
      <c r="D26" s="23" t="n">
        <v>800</v>
      </c>
      <c r="E26" s="23"/>
      <c r="F26" s="23" t="n">
        <v>60</v>
      </c>
      <c r="G26" s="23" t="n">
        <v>512</v>
      </c>
      <c r="H26" s="23"/>
      <c r="I26" s="20" t="n">
        <v>373</v>
      </c>
      <c r="J26" s="16"/>
    </row>
    <row r="27" customFormat="false" ht="14.25" hidden="false" customHeight="false" outlineLevel="0" collapsed="false">
      <c r="A27" s="21" t="s">
        <v>31</v>
      </c>
      <c r="B27" s="13" t="n">
        <v>1565</v>
      </c>
      <c r="C27" s="13" t="n">
        <v>750</v>
      </c>
      <c r="D27" s="13" t="n">
        <v>335</v>
      </c>
      <c r="E27" s="13"/>
      <c r="F27" s="13" t="n">
        <v>150</v>
      </c>
      <c r="G27" s="13" t="n">
        <v>330</v>
      </c>
      <c r="H27" s="13"/>
      <c r="I27" s="22"/>
      <c r="J27" s="16"/>
    </row>
    <row r="28" customFormat="false" ht="14.25" hidden="false" customHeight="false" outlineLevel="0" collapsed="false">
      <c r="A28" s="21" t="s">
        <v>32</v>
      </c>
      <c r="B28" s="13" t="n">
        <v>2450</v>
      </c>
      <c r="C28" s="13"/>
      <c r="D28" s="13"/>
      <c r="E28" s="13"/>
      <c r="F28" s="13"/>
      <c r="G28" s="13"/>
      <c r="H28" s="13"/>
      <c r="I28" s="20" t="n">
        <v>2450</v>
      </c>
      <c r="J28" s="16"/>
    </row>
    <row r="29" customFormat="false" ht="14.25" hidden="false" customHeight="false" outlineLevel="0" collapsed="false">
      <c r="A29" s="21" t="s">
        <v>33</v>
      </c>
      <c r="B29" s="13" t="n">
        <v>19068</v>
      </c>
      <c r="C29" s="13" t="n">
        <v>4002</v>
      </c>
      <c r="D29" s="13" t="n">
        <v>155</v>
      </c>
      <c r="E29" s="13" t="n">
        <v>13131</v>
      </c>
      <c r="F29" s="13" t="n">
        <v>1660</v>
      </c>
      <c r="G29" s="13"/>
      <c r="H29" s="13" t="n">
        <v>120</v>
      </c>
      <c r="I29" s="22"/>
      <c r="J29" s="16"/>
    </row>
    <row r="30" customFormat="false" ht="14.25" hidden="false" customHeight="false" outlineLevel="0" collapsed="false">
      <c r="A30" s="21" t="s">
        <v>34</v>
      </c>
      <c r="B30" s="19" t="n">
        <v>10167</v>
      </c>
      <c r="C30" s="19" t="n">
        <v>1498</v>
      </c>
      <c r="D30" s="13" t="n">
        <v>1069</v>
      </c>
      <c r="E30" s="13" t="n">
        <v>7100</v>
      </c>
      <c r="F30" s="13" t="n">
        <v>500</v>
      </c>
      <c r="G30" s="13"/>
      <c r="H30" s="13"/>
      <c r="I30" s="22"/>
      <c r="J30" s="16"/>
    </row>
    <row r="31" customFormat="false" ht="14.25" hidden="false" customHeight="false" outlineLevel="0" collapsed="false">
      <c r="A31" s="21" t="s">
        <v>35</v>
      </c>
      <c r="B31" s="23" t="n">
        <v>344</v>
      </c>
      <c r="C31" s="23" t="n">
        <v>80</v>
      </c>
      <c r="D31" s="23"/>
      <c r="E31" s="23" t="n">
        <v>264</v>
      </c>
      <c r="F31" s="13"/>
      <c r="G31" s="13"/>
      <c r="H31" s="13"/>
      <c r="I31" s="22"/>
      <c r="J31" s="16"/>
    </row>
    <row r="32" customFormat="false" ht="14.25" hidden="false" customHeight="false" outlineLevel="0" collapsed="false">
      <c r="A32" s="21" t="s">
        <v>36</v>
      </c>
      <c r="B32" s="13" t="n">
        <v>344</v>
      </c>
      <c r="C32" s="13" t="n">
        <v>80</v>
      </c>
      <c r="D32" s="13"/>
      <c r="E32" s="13" t="n">
        <v>264</v>
      </c>
      <c r="F32" s="13"/>
      <c r="G32" s="13"/>
      <c r="H32" s="13"/>
      <c r="I32" s="22"/>
      <c r="J32" s="16"/>
    </row>
    <row r="33" customFormat="false" ht="14.25" hidden="false" customHeight="false" outlineLevel="0" collapsed="false">
      <c r="A33" s="21" t="s">
        <v>37</v>
      </c>
      <c r="B33" s="13"/>
      <c r="C33" s="13"/>
      <c r="D33" s="13"/>
      <c r="E33" s="13"/>
      <c r="F33" s="13"/>
      <c r="G33" s="13"/>
      <c r="H33" s="13"/>
      <c r="I33" s="22"/>
      <c r="J33" s="16"/>
    </row>
    <row r="34" customFormat="false" ht="14.25" hidden="false" customHeight="false" outlineLevel="0" collapsed="false">
      <c r="A34" s="21" t="s">
        <v>38</v>
      </c>
      <c r="B34" s="13"/>
      <c r="C34" s="13"/>
      <c r="D34" s="13"/>
      <c r="E34" s="13"/>
      <c r="F34" s="13"/>
      <c r="G34" s="13"/>
      <c r="H34" s="13"/>
      <c r="I34" s="22"/>
      <c r="J34" s="16"/>
    </row>
    <row r="35" customFormat="false" ht="14.25" hidden="false" customHeight="false" outlineLevel="0" collapsed="false">
      <c r="A35" s="21" t="s">
        <v>39</v>
      </c>
      <c r="B35" s="13"/>
      <c r="C35" s="13"/>
      <c r="D35" s="13"/>
      <c r="E35" s="13"/>
      <c r="F35" s="13"/>
      <c r="G35" s="13"/>
      <c r="H35" s="13"/>
      <c r="I35" s="22"/>
      <c r="J35" s="16"/>
    </row>
    <row r="36" customFormat="false" ht="14.25" hidden="false" customHeight="false" outlineLevel="0" collapsed="false">
      <c r="A36" s="21" t="s">
        <v>40</v>
      </c>
      <c r="B36" s="13" t="n">
        <v>50071</v>
      </c>
      <c r="C36" s="13" t="n">
        <v>19661</v>
      </c>
      <c r="D36" s="13" t="n">
        <v>2359</v>
      </c>
      <c r="E36" s="13" t="n">
        <v>20495</v>
      </c>
      <c r="F36" s="13" t="n">
        <v>2914</v>
      </c>
      <c r="G36" s="13" t="n">
        <v>842</v>
      </c>
      <c r="H36" s="13" t="n">
        <v>162</v>
      </c>
      <c r="I36" s="22" t="n">
        <v>3638</v>
      </c>
      <c r="J36" s="16"/>
    </row>
    <row r="37" customFormat="false" ht="14.25" hidden="false" customHeight="false" outlineLevel="0" collapsed="false">
      <c r="A37" s="21" t="s">
        <v>41</v>
      </c>
      <c r="B37" s="26" t="n">
        <v>770</v>
      </c>
      <c r="C37" s="23" t="n">
        <v>770</v>
      </c>
      <c r="D37" s="23"/>
      <c r="E37" s="23"/>
      <c r="F37" s="23"/>
      <c r="G37" s="23"/>
      <c r="H37" s="23"/>
      <c r="I37" s="24"/>
      <c r="J37" s="16"/>
    </row>
    <row r="38" customFormat="false" ht="14.25" hidden="false" customHeight="false" outlineLevel="0" collapsed="false">
      <c r="A38" s="21" t="s">
        <v>42</v>
      </c>
      <c r="B38" s="26" t="n">
        <v>13165</v>
      </c>
      <c r="C38" s="23" t="n">
        <v>12561</v>
      </c>
      <c r="D38" s="23"/>
      <c r="E38" s="23"/>
      <c r="F38" s="23" t="n">
        <v>604</v>
      </c>
      <c r="G38" s="23"/>
      <c r="H38" s="23"/>
      <c r="I38" s="24"/>
      <c r="J38" s="16"/>
    </row>
    <row r="39" customFormat="false" ht="14.25" hidden="false" customHeight="false" outlineLevel="0" collapsed="false">
      <c r="A39" s="21" t="s">
        <v>43</v>
      </c>
      <c r="B39" s="26" t="n">
        <v>1257</v>
      </c>
      <c r="C39" s="23"/>
      <c r="D39" s="23"/>
      <c r="E39" s="23"/>
      <c r="F39" s="23"/>
      <c r="G39" s="23" t="n">
        <v>842</v>
      </c>
      <c r="H39" s="23" t="n">
        <v>42</v>
      </c>
      <c r="I39" s="24" t="n">
        <v>373</v>
      </c>
      <c r="J39" s="16"/>
    </row>
    <row r="40" customFormat="false" ht="14.25" hidden="false" customHeight="false" outlineLevel="0" collapsed="false">
      <c r="A40" s="21" t="s">
        <v>44</v>
      </c>
      <c r="B40" s="26" t="n">
        <v>34879</v>
      </c>
      <c r="C40" s="23" t="n">
        <v>6330</v>
      </c>
      <c r="D40" s="23" t="n">
        <v>2359</v>
      </c>
      <c r="E40" s="23" t="n">
        <v>20495</v>
      </c>
      <c r="F40" s="23" t="n">
        <v>2310</v>
      </c>
      <c r="G40" s="23"/>
      <c r="H40" s="23" t="n">
        <v>120</v>
      </c>
      <c r="I40" s="24" t="n">
        <v>3265</v>
      </c>
      <c r="J40" s="16"/>
    </row>
    <row r="41" customFormat="false" ht="14.25" hidden="false" customHeight="false" outlineLevel="0" collapsed="false">
      <c r="A41" s="21" t="s">
        <v>45</v>
      </c>
      <c r="B41" s="13"/>
      <c r="C41" s="13"/>
      <c r="D41" s="13"/>
      <c r="E41" s="13"/>
      <c r="F41" s="13"/>
      <c r="G41" s="13"/>
      <c r="H41" s="13"/>
      <c r="I41" s="22"/>
      <c r="J41" s="16"/>
    </row>
    <row r="42" customFormat="false" ht="14.25" hidden="false" customHeight="false" outlineLevel="0" collapsed="false">
      <c r="A42" s="21" t="s">
        <v>46</v>
      </c>
      <c r="B42" s="13" t="n">
        <v>11208</v>
      </c>
      <c r="C42" s="13" t="n">
        <v>11208</v>
      </c>
      <c r="D42" s="13"/>
      <c r="E42" s="13"/>
      <c r="F42" s="13"/>
      <c r="G42" s="13"/>
      <c r="H42" s="13"/>
      <c r="I42" s="22"/>
      <c r="J42" s="16"/>
    </row>
    <row r="43" customFormat="false" ht="14.25" hidden="false" customHeight="false" outlineLevel="0" collapsed="false">
      <c r="A43" s="21" t="s">
        <v>47</v>
      </c>
      <c r="B43" s="13" t="n">
        <v>13400</v>
      </c>
      <c r="C43" s="13" t="n">
        <v>1609</v>
      </c>
      <c r="D43" s="13"/>
      <c r="E43" s="13" t="n">
        <v>11791</v>
      </c>
      <c r="F43" s="13"/>
      <c r="G43" s="13"/>
      <c r="H43" s="13"/>
      <c r="I43" s="22"/>
      <c r="J43" s="16"/>
    </row>
    <row r="44" customFormat="false" ht="14.25" hidden="false" customHeight="false" outlineLevel="0" collapsed="false">
      <c r="A44" s="21" t="s">
        <v>48</v>
      </c>
      <c r="B44" s="13" t="n">
        <v>10650</v>
      </c>
      <c r="C44" s="13" t="n">
        <v>2369</v>
      </c>
      <c r="D44" s="13"/>
      <c r="E44" s="13" t="n">
        <v>7364</v>
      </c>
      <c r="F44" s="13" t="n">
        <v>544</v>
      </c>
      <c r="G44" s="13"/>
      <c r="H44" s="13"/>
      <c r="I44" s="22" t="n">
        <v>373</v>
      </c>
      <c r="J44" s="16"/>
    </row>
    <row r="45" customFormat="false" ht="14.25" hidden="false" customHeight="false" outlineLevel="0" collapsed="false">
      <c r="A45" s="21" t="s">
        <v>49</v>
      </c>
      <c r="B45" s="13" t="n">
        <v>9722</v>
      </c>
      <c r="C45" s="13" t="n">
        <v>2783</v>
      </c>
      <c r="D45" s="13" t="n">
        <v>1160</v>
      </c>
      <c r="E45" s="13" t="n">
        <v>1340</v>
      </c>
      <c r="F45" s="13" t="n">
        <v>620</v>
      </c>
      <c r="G45" s="13" t="n">
        <v>512</v>
      </c>
      <c r="H45" s="13" t="n">
        <v>42</v>
      </c>
      <c r="I45" s="20" t="n">
        <v>3265</v>
      </c>
      <c r="J45" s="16"/>
      <c r="K45" s="17"/>
      <c r="L45" s="17"/>
    </row>
    <row r="46" customFormat="false" ht="15.75" hidden="false" customHeight="false" outlineLevel="0" collapsed="false">
      <c r="A46" s="21" t="s">
        <v>50</v>
      </c>
      <c r="B46" s="13" t="n">
        <v>4761</v>
      </c>
      <c r="C46" s="13" t="n">
        <v>1692</v>
      </c>
      <c r="D46" s="13" t="n">
        <v>1199</v>
      </c>
      <c r="E46" s="13"/>
      <c r="F46" s="13" t="n">
        <v>1750</v>
      </c>
      <c r="G46" s="13"/>
      <c r="H46" s="13" t="n">
        <v>120</v>
      </c>
      <c r="I46" s="22"/>
      <c r="J46" s="16"/>
      <c r="K46" s="17"/>
      <c r="L46" s="17"/>
    </row>
    <row r="47" customFormat="false" ht="15.75" hidden="false" customHeight="false" outlineLevel="0" collapsed="false">
      <c r="A47" s="21" t="s">
        <v>51</v>
      </c>
      <c r="B47" s="13" t="n">
        <v>330</v>
      </c>
      <c r="C47" s="13"/>
      <c r="D47" s="13"/>
      <c r="E47" s="13"/>
      <c r="F47" s="13"/>
      <c r="G47" s="13" t="n">
        <v>330</v>
      </c>
      <c r="H47" s="13"/>
      <c r="I47" s="22"/>
      <c r="J47" s="16"/>
      <c r="K47" s="17"/>
      <c r="L47" s="17"/>
    </row>
    <row r="48" s="17" customFormat="true" ht="14.25" hidden="false" customHeight="false" outlineLevel="0" collapsed="false">
      <c r="A48" s="27" t="s">
        <v>52</v>
      </c>
      <c r="B48" s="28" t="n">
        <v>32461</v>
      </c>
      <c r="C48" s="28" t="n">
        <v>15127</v>
      </c>
      <c r="D48" s="28" t="n">
        <v>899</v>
      </c>
      <c r="E48" s="28" t="n">
        <v>12291</v>
      </c>
      <c r="F48" s="28" t="n">
        <v>360</v>
      </c>
      <c r="G48" s="28" t="n">
        <v>671</v>
      </c>
      <c r="H48" s="28"/>
      <c r="I48" s="29" t="n">
        <v>3113</v>
      </c>
      <c r="J48" s="16"/>
    </row>
    <row r="49" s="17" customFormat="true" ht="14.25" hidden="false" customHeight="false" outlineLevel="0" collapsed="false">
      <c r="A49" s="27" t="s">
        <v>53</v>
      </c>
      <c r="B49" s="30" t="n">
        <v>1488561</v>
      </c>
      <c r="C49" s="30" t="n">
        <v>698149</v>
      </c>
      <c r="D49" s="30" t="n">
        <v>46364</v>
      </c>
      <c r="E49" s="30" t="n">
        <v>480241</v>
      </c>
      <c r="F49" s="30" t="n">
        <v>174810</v>
      </c>
      <c r="G49" s="30" t="n">
        <v>22700</v>
      </c>
      <c r="H49" s="30" t="n">
        <v>11099</v>
      </c>
      <c r="I49" s="31" t="n">
        <v>55198</v>
      </c>
      <c r="J49" s="16"/>
      <c r="K49" s="1"/>
      <c r="L49" s="1"/>
    </row>
    <row r="50" s="17" customFormat="true" ht="14.25" hidden="false" customHeight="false" outlineLevel="0" collapsed="false">
      <c r="A50" s="18" t="s">
        <v>54</v>
      </c>
      <c r="B50" s="13" t="n">
        <v>1242338</v>
      </c>
      <c r="C50" s="13" t="n">
        <v>610513</v>
      </c>
      <c r="D50" s="13" t="n">
        <v>36404</v>
      </c>
      <c r="E50" s="13" t="n">
        <v>380324</v>
      </c>
      <c r="F50" s="13" t="n">
        <v>126100</v>
      </c>
      <c r="G50" s="13" t="n">
        <v>22700</v>
      </c>
      <c r="H50" s="13" t="n">
        <v>11099</v>
      </c>
      <c r="I50" s="22" t="n">
        <v>55198</v>
      </c>
      <c r="J50" s="16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</row>
    <row r="51" s="17" customFormat="true" ht="14.25" hidden="false" customHeight="false" outlineLevel="0" collapsed="false">
      <c r="A51" s="27" t="s">
        <v>55</v>
      </c>
      <c r="B51" s="30" t="n">
        <v>403847</v>
      </c>
      <c r="C51" s="30" t="n">
        <v>131488</v>
      </c>
      <c r="D51" s="30" t="n">
        <v>11051</v>
      </c>
      <c r="E51" s="30" t="n">
        <v>196743</v>
      </c>
      <c r="F51" s="30" t="n">
        <v>6000</v>
      </c>
      <c r="G51" s="30" t="n">
        <v>15500</v>
      </c>
      <c r="H51" s="30"/>
      <c r="I51" s="31" t="n">
        <v>43065</v>
      </c>
      <c r="J51" s="16"/>
      <c r="K51" s="1"/>
      <c r="L51" s="1"/>
    </row>
    <row r="52" s="17" customFormat="true" ht="14.25" hidden="false" customHeight="false" outlineLevel="0" collapsed="false">
      <c r="A52" s="18" t="s">
        <v>54</v>
      </c>
      <c r="B52" s="13" t="n">
        <v>325706</v>
      </c>
      <c r="C52" s="13" t="n">
        <v>91641</v>
      </c>
      <c r="D52" s="13" t="n">
        <v>11051</v>
      </c>
      <c r="E52" s="13" t="n">
        <v>158449</v>
      </c>
      <c r="F52" s="13" t="n">
        <v>6000</v>
      </c>
      <c r="G52" s="13" t="n">
        <v>15500</v>
      </c>
      <c r="H52" s="13"/>
      <c r="I52" s="22" t="n">
        <v>43065</v>
      </c>
      <c r="J52" s="16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</row>
    <row r="53" s="17" customFormat="true" ht="14.25" hidden="false" customHeight="false" outlineLevel="0" collapsed="false">
      <c r="A53" s="27" t="s">
        <v>56</v>
      </c>
      <c r="B53" s="30" t="n">
        <v>32213</v>
      </c>
      <c r="C53" s="30" t="n">
        <v>14899</v>
      </c>
      <c r="D53" s="30" t="n">
        <v>879</v>
      </c>
      <c r="E53" s="30" t="n">
        <v>12291</v>
      </c>
      <c r="F53" s="30" t="n">
        <v>360</v>
      </c>
      <c r="G53" s="30" t="n">
        <v>671</v>
      </c>
      <c r="H53" s="30"/>
      <c r="I53" s="31" t="n">
        <v>3113</v>
      </c>
      <c r="J53" s="16"/>
      <c r="K53" s="1"/>
      <c r="L53" s="1"/>
    </row>
    <row r="54" s="17" customFormat="true" ht="14.25" hidden="false" customHeight="false" outlineLevel="0" collapsed="false">
      <c r="A54" s="18" t="s">
        <v>54</v>
      </c>
      <c r="B54" s="13" t="n">
        <v>24727</v>
      </c>
      <c r="C54" s="13" t="n">
        <v>9532</v>
      </c>
      <c r="D54" s="13" t="n">
        <v>879</v>
      </c>
      <c r="E54" s="13" t="n">
        <v>10172</v>
      </c>
      <c r="F54" s="13" t="n">
        <v>360</v>
      </c>
      <c r="G54" s="13" t="n">
        <v>671</v>
      </c>
      <c r="H54" s="13"/>
      <c r="I54" s="20" t="n">
        <v>3113</v>
      </c>
      <c r="J54" s="16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</row>
    <row r="55" s="17" customFormat="true" ht="14.25" hidden="false" customHeight="false" outlineLevel="0" collapsed="false">
      <c r="A55" s="27" t="s">
        <v>57</v>
      </c>
      <c r="B55" s="32" t="n">
        <f aca="false">B53/B51*10000</f>
        <v>797.653566821098</v>
      </c>
      <c r="C55" s="32" t="n">
        <f aca="false">C53/C51*10000</f>
        <v>1133.1072036992</v>
      </c>
      <c r="D55" s="32" t="n">
        <f aca="false">D53/D51*10000</f>
        <v>795.403130938377</v>
      </c>
      <c r="E55" s="32" t="n">
        <f aca="false">E53/E51*10000</f>
        <v>624.72362422043</v>
      </c>
      <c r="F55" s="32" t="n">
        <f aca="false">F53/F51*10000</f>
        <v>600</v>
      </c>
      <c r="G55" s="32" t="n">
        <f aca="false">G53/G51*10000</f>
        <v>432.903225806452</v>
      </c>
      <c r="H55" s="32"/>
      <c r="I55" s="33" t="n">
        <f aca="false">I53/I51*10000</f>
        <v>722.860791826309</v>
      </c>
      <c r="J55" s="16"/>
      <c r="K55" s="1"/>
      <c r="L55" s="1"/>
    </row>
    <row r="56" s="17" customFormat="true" ht="14.25" hidden="false" customHeight="false" outlineLevel="0" collapsed="false">
      <c r="A56" s="18" t="s">
        <v>58</v>
      </c>
      <c r="B56" s="23" t="n">
        <f aca="false">B54/B52*10000</f>
        <v>759.181593215968</v>
      </c>
      <c r="C56" s="23" t="n">
        <f aca="false">C54/C52*10000</f>
        <v>1040.1457862747</v>
      </c>
      <c r="D56" s="23" t="n">
        <f aca="false">D54/D52*10000</f>
        <v>795.403130938377</v>
      </c>
      <c r="E56" s="23" t="n">
        <f aca="false">E54/E52*10000</f>
        <v>641.973126999855</v>
      </c>
      <c r="F56" s="23" t="n">
        <f aca="false">F54/F52*10000</f>
        <v>600</v>
      </c>
      <c r="G56" s="23" t="n">
        <f aca="false">G54/G52*10000</f>
        <v>432.903225806452</v>
      </c>
      <c r="H56" s="23"/>
      <c r="I56" s="24" t="n">
        <f aca="false">I54/I52*10000</f>
        <v>722.860791826309</v>
      </c>
      <c r="J56" s="1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</row>
    <row r="57" s="17" customFormat="true" ht="14.25" hidden="false" customHeight="false" outlineLevel="0" collapsed="false">
      <c r="A57" s="27" t="s">
        <v>59</v>
      </c>
      <c r="B57" s="30" t="n">
        <v>317138</v>
      </c>
      <c r="C57" s="30" t="n">
        <v>131142</v>
      </c>
      <c r="D57" s="30" t="n">
        <v>7959</v>
      </c>
      <c r="E57" s="30" t="n">
        <v>108533</v>
      </c>
      <c r="F57" s="30" t="n">
        <v>6978</v>
      </c>
      <c r="G57" s="30" t="n">
        <v>15000</v>
      </c>
      <c r="H57" s="30" t="n">
        <v>4926</v>
      </c>
      <c r="I57" s="31" t="n">
        <v>42600</v>
      </c>
      <c r="J57" s="16"/>
      <c r="K57" s="1"/>
      <c r="L57" s="1"/>
    </row>
    <row r="58" s="17" customFormat="true" ht="14.25" hidden="false" customHeight="false" outlineLevel="0" collapsed="false">
      <c r="A58" s="18" t="s">
        <v>54</v>
      </c>
      <c r="B58" s="13" t="n">
        <v>295174</v>
      </c>
      <c r="C58" s="13" t="n">
        <v>118429</v>
      </c>
      <c r="D58" s="13" t="n">
        <v>7959</v>
      </c>
      <c r="E58" s="13" t="n">
        <v>101238</v>
      </c>
      <c r="F58" s="13" t="n">
        <v>6978</v>
      </c>
      <c r="G58" s="13" t="n">
        <v>15000</v>
      </c>
      <c r="H58" s="19" t="n">
        <v>2970</v>
      </c>
      <c r="I58" s="31" t="n">
        <v>42600</v>
      </c>
      <c r="J58" s="16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</row>
    <row r="59" s="17" customFormat="true" ht="14.25" hidden="false" customHeight="false" outlineLevel="0" collapsed="false">
      <c r="A59" s="27" t="s">
        <v>60</v>
      </c>
      <c r="B59" s="30" t="n">
        <v>44280</v>
      </c>
      <c r="C59" s="30" t="n">
        <v>24352</v>
      </c>
      <c r="D59" s="30" t="n">
        <v>1006</v>
      </c>
      <c r="E59" s="30" t="n">
        <v>13512</v>
      </c>
      <c r="F59" s="30" t="n">
        <v>488</v>
      </c>
      <c r="G59" s="30" t="n">
        <v>786</v>
      </c>
      <c r="H59" s="30" t="n">
        <v>366</v>
      </c>
      <c r="I59" s="31" t="n">
        <v>3770</v>
      </c>
      <c r="J59" s="16"/>
      <c r="K59" s="1"/>
      <c r="L59" s="1"/>
    </row>
    <row r="60" s="17" customFormat="true" ht="14.25" hidden="false" customHeight="false" outlineLevel="0" collapsed="false">
      <c r="A60" s="18" t="s">
        <v>54</v>
      </c>
      <c r="B60" s="13" t="n">
        <v>34022</v>
      </c>
      <c r="C60" s="13" t="n">
        <v>15732</v>
      </c>
      <c r="D60" s="13" t="n">
        <v>1006</v>
      </c>
      <c r="E60" s="13" t="n">
        <v>12038</v>
      </c>
      <c r="F60" s="13" t="n">
        <v>488</v>
      </c>
      <c r="G60" s="13" t="n">
        <v>786</v>
      </c>
      <c r="H60" s="19" t="n">
        <v>202</v>
      </c>
      <c r="I60" s="31" t="n">
        <v>3770</v>
      </c>
      <c r="J60" s="16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</row>
    <row r="61" s="17" customFormat="true" ht="14.25" hidden="false" customHeight="false" outlineLevel="0" collapsed="false">
      <c r="A61" s="27" t="s">
        <v>61</v>
      </c>
      <c r="B61" s="32" t="n">
        <f aca="false">B59/B57*10000</f>
        <v>1396.23760003532</v>
      </c>
      <c r="C61" s="32" t="n">
        <f aca="false">C59/C57*10000</f>
        <v>1856.91845480472</v>
      </c>
      <c r="D61" s="32" t="n">
        <f aca="false">D59/D57*10000</f>
        <v>1263.97788666918</v>
      </c>
      <c r="E61" s="32" t="n">
        <f aca="false">E59/E57*10000</f>
        <v>1244.96696857177</v>
      </c>
      <c r="F61" s="32" t="n">
        <f aca="false">F59/F57*10000</f>
        <v>699.340785325308</v>
      </c>
      <c r="G61" s="32" t="n">
        <f aca="false">G59/G57*10000</f>
        <v>524</v>
      </c>
      <c r="H61" s="32" t="n">
        <f aca="false">H59/H57*10000</f>
        <v>742.99634591961</v>
      </c>
      <c r="I61" s="33" t="n">
        <f aca="false">I59/I57*10000</f>
        <v>884.976525821596</v>
      </c>
      <c r="J61" s="16"/>
      <c r="K61" s="1"/>
      <c r="L61" s="1"/>
    </row>
    <row r="62" s="17" customFormat="true" ht="14.25" hidden="false" customHeight="false" outlineLevel="0" collapsed="false">
      <c r="A62" s="34" t="s">
        <v>62</v>
      </c>
      <c r="B62" s="35" t="n">
        <f aca="false">B60/B58*10000</f>
        <v>1152.60829205824</v>
      </c>
      <c r="C62" s="35" t="n">
        <f aca="false">C60/C58*10000</f>
        <v>1328.39085021405</v>
      </c>
      <c r="D62" s="35" t="n">
        <f aca="false">D60/D58*10000</f>
        <v>1263.97788666918</v>
      </c>
      <c r="E62" s="35" t="n">
        <f aca="false">E60/E58*10000</f>
        <v>1189.07919951007</v>
      </c>
      <c r="F62" s="35" t="n">
        <f aca="false">F60/F58*10000</f>
        <v>699.340785325308</v>
      </c>
      <c r="G62" s="35" t="n">
        <f aca="false">G60/G58*10000</f>
        <v>524</v>
      </c>
      <c r="H62" s="35" t="n">
        <f aca="false">H60/H58*10000</f>
        <v>680.13468013468</v>
      </c>
      <c r="I62" s="36" t="n">
        <f aca="false">I60/I58*10000</f>
        <v>884.976525821596</v>
      </c>
      <c r="J62" s="16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</row>
    <row r="63" customFormat="false" ht="14.2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</row>
    <row r="64" customFormat="false" ht="14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</row>
  </sheetData>
  <mergeCells count="4">
    <mergeCell ref="A2:I2"/>
    <mergeCell ref="A4:I4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02:41:40Z</dcterms:created>
  <dc:creator>jjk</dc:creator>
  <dc:description/>
  <dc:language>en-US</dc:language>
  <cp:lastModifiedBy>zhk2</cp:lastModifiedBy>
  <cp:lastPrinted>2005-07-06T08:59:58Z</cp:lastPrinted>
  <dcterms:modified xsi:type="dcterms:W3CDTF">2005-07-25T02:46:23Z</dcterms:modified>
  <cp:revision>0</cp:revision>
  <dc:subject/>
  <dc:title/>
</cp:coreProperties>
</file>