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7</definedName>
    <definedName function="false" hidden="false" name="A" vbProcedure="false">Sheet1!$A$2:$J$41</definedName>
    <definedName function="false" hidden="false" localSheetId="0" name="Print_Area_MI" vbProcedure="false">Sheet1!$A$1:$J$43</definedName>
    <definedName function="false" hidden="false" localSheetId="0" name="Z_8C640640_2188_11D2_860A_F9F85A88257A__wvu_PrintArea" vbProcedure="false">Sheet1!$A$2:$J$42</definedName>
    <definedName function="false" hidden="false" localSheetId="0" name="Z_9793E020_D6B3_1242_B0C2_02608CDA6415__wvu_PrintArea" vbProcedure="false">Sheet1!$A$2:$J$42</definedName>
    <definedName function="false" hidden="false" localSheetId="0" name="_Regression_Int" vbProcedure="false">1</definedName>
    <definedName function="false" hidden="false" localSheetId="0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r>
      <rPr>
        <b val="true"/>
        <sz val="16"/>
        <rFont val="宋体"/>
        <family val="0"/>
        <charset val="134"/>
      </rPr>
      <t xml:space="preserve">7-1  </t>
    </r>
    <r>
      <rPr>
        <b val="true"/>
        <sz val="16"/>
        <rFont val="Noto Sans"/>
        <family val="2"/>
      </rPr>
      <t xml:space="preserve">主要年份人民物质文化生活提高情况</t>
    </r>
  </si>
  <si>
    <t xml:space="preserve">指   标</t>
  </si>
  <si>
    <t xml:space="preserve">单位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04</t>
    </r>
    <r>
      <rPr>
        <sz val="12"/>
        <rFont val="Noto Sans"/>
        <family val="2"/>
      </rPr>
      <t xml:space="preserve">年为以下各年</t>
    </r>
    <r>
      <rPr>
        <sz val="12"/>
        <rFont val="宋体"/>
        <family val="0"/>
        <charset val="134"/>
      </rPr>
      <t xml:space="preserve">%</t>
    </r>
  </si>
  <si>
    <t xml:space="preserve">一、就业</t>
  </si>
  <si>
    <t xml:space="preserve"> </t>
  </si>
  <si>
    <t xml:space="preserve">    每一农村劳动力负担人数</t>
  </si>
  <si>
    <t xml:space="preserve">人</t>
  </si>
  <si>
    <t xml:space="preserve">    每一城镇就业者负担人数</t>
  </si>
  <si>
    <t xml:space="preserve">    城镇登记失业率</t>
  </si>
  <si>
    <t xml:space="preserve">%</t>
  </si>
  <si>
    <t xml:space="preserve">二、收入</t>
  </si>
  <si>
    <t xml:space="preserve">    职工平均工资</t>
  </si>
  <si>
    <t xml:space="preserve">元</t>
  </si>
  <si>
    <t xml:space="preserve">    城镇居民家庭人均可支配收入</t>
  </si>
  <si>
    <t xml:space="preserve">    农民家庭人均纯收入</t>
  </si>
  <si>
    <t xml:space="preserve">三、支出</t>
  </si>
  <si>
    <t xml:space="preserve">    城镇居民家庭人均消费性支出</t>
  </si>
  <si>
    <t xml:space="preserve">    农民家庭人均生活消费支出</t>
  </si>
  <si>
    <t xml:space="preserve">四、居民消费水平</t>
  </si>
  <si>
    <t xml:space="preserve">    全部居民</t>
  </si>
  <si>
    <t xml:space="preserve">    农业居民 </t>
  </si>
  <si>
    <t xml:space="preserve">    非农业居民 </t>
  </si>
  <si>
    <t xml:space="preserve">五、住房</t>
  </si>
  <si>
    <t xml:space="preserve">    城镇人均现住房使用面积</t>
  </si>
  <si>
    <t xml:space="preserve">平方米</t>
  </si>
  <si>
    <t xml:space="preserve">    农村平均每人居住面积</t>
  </si>
  <si>
    <t xml:space="preserve">六、交通</t>
  </si>
  <si>
    <t xml:space="preserve">    城市每万人拥有公交车辆</t>
  </si>
  <si>
    <t xml:space="preserve">标台</t>
  </si>
  <si>
    <t xml:space="preserve">    城镇每百户拥有自行车</t>
  </si>
  <si>
    <t xml:space="preserve">辆</t>
  </si>
  <si>
    <t xml:space="preserve">    农村每百户拥有自行车</t>
  </si>
  <si>
    <t xml:space="preserve">七、储蓄</t>
  </si>
  <si>
    <t xml:space="preserve">    城乡居民储蓄存款年底余额</t>
  </si>
  <si>
    <t xml:space="preserve">万元</t>
  </si>
  <si>
    <t xml:space="preserve">    平均每人储蓄存款年底余额</t>
  </si>
  <si>
    <t xml:space="preserve">八、文化</t>
  </si>
  <si>
    <t xml:space="preserve">     城镇居民每百户拥有彩色电视机</t>
  </si>
  <si>
    <t xml:space="preserve">台</t>
  </si>
  <si>
    <t xml:space="preserve">     农村居民每百户拥有彩色电视机</t>
  </si>
  <si>
    <t xml:space="preserve">     农村居民每百户拥有收录机</t>
  </si>
  <si>
    <t xml:space="preserve">九、教育</t>
  </si>
  <si>
    <t xml:space="preserve">    小学适龄人口入学率</t>
  </si>
  <si>
    <t xml:space="preserve">    初中适龄人口入学率</t>
  </si>
  <si>
    <t xml:space="preserve">十、卫生</t>
  </si>
  <si>
    <t xml:space="preserve">     每千人口拥有卫生机构病床数</t>
  </si>
  <si>
    <t xml:space="preserve">张</t>
  </si>
  <si>
    <t xml:space="preserve">     每千人口拥有医生数</t>
  </si>
  <si>
    <r>
      <rPr>
        <sz val="12"/>
        <rFont val="Noto Sans"/>
        <family val="2"/>
      </rPr>
      <t xml:space="preserve"> 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居民消费水平按当年价格计算，发展速度按可比价格计算。</t>
    </r>
  </si>
  <si>
    <r>
      <rPr>
        <sz val="12"/>
        <rFont val="宋体"/>
        <family val="0"/>
        <charset val="134"/>
      </rPr>
      <t xml:space="preserve">      2.1998</t>
    </r>
    <r>
      <rPr>
        <sz val="12"/>
        <rFont val="Noto Sans"/>
        <family val="2"/>
      </rPr>
      <t xml:space="preserve">年及以前年度城镇居民住户资料为城市居民住户资料。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城镇居民人均居住面积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前为城建部门数据，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始为城镇居民抽样调查数。</t>
    </r>
  </si>
  <si>
    <r>
      <rPr>
        <sz val="12"/>
        <rFont val="宋体"/>
        <family val="0"/>
        <charset val="134"/>
      </rPr>
      <t xml:space="preserve">      4.2002</t>
    </r>
    <r>
      <rPr>
        <sz val="12"/>
        <rFont val="Noto Sans"/>
        <family val="2"/>
      </rPr>
      <t xml:space="preserve">年以前年度城镇人均现住房使用面积为城镇居民居住面积。</t>
    </r>
  </si>
  <si>
    <r>
      <rPr>
        <sz val="12"/>
        <rFont val="Times New Roman"/>
        <family val="1"/>
      </rPr>
      <t xml:space="preserve">        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由于制度变化</t>
    </r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卫生部分、城镇居民人均可支配收入和消费性支出数据与以后年份数据不可比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0_);[RED]\(0.00\)"/>
    <numFmt numFmtId="172" formatCode="0.0_);[RED]\(0.0\)"/>
    <numFmt numFmtId="173" formatCode="0.0"/>
    <numFmt numFmtId="174" formatCode="0.0_);\(0.0\)"/>
    <numFmt numFmtId="175" formatCode="0_);[RED]\(0\)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0" activeCellId="0" sqref="E20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6.77"/>
    <col collapsed="false" customWidth="true" hidden="false" outlineLevel="0" max="4" min="3" style="2" width="9.22"/>
    <col collapsed="false" customWidth="true" hidden="false" outlineLevel="0" max="5" min="5" style="2" width="9.1"/>
    <col collapsed="false" customWidth="true" hidden="false" outlineLevel="0" max="6" min="6" style="2" width="11.1"/>
    <col collapsed="false" customWidth="true" hidden="false" outlineLevel="0" max="8" min="7" style="2" width="8.77"/>
    <col collapsed="false" customWidth="true" hidden="false" outlineLevel="0" max="9" min="9" style="3" width="8.77"/>
    <col collapsed="false" customWidth="true" hidden="false" outlineLevel="0" max="10" min="10" style="2" width="7.77"/>
    <col collapsed="false" customWidth="false" hidden="false" outlineLevel="0" max="13" min="11" style="4" width="9.77"/>
    <col collapsed="false" customWidth="false" hidden="false" outlineLevel="0" max="257" min="14" style="1" width="9.77"/>
  </cols>
  <sheetData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5" customFormat="false" ht="20.1" hidden="false" customHeight="true" outlineLevel="0" collapsed="false">
      <c r="A5" s="6" t="s">
        <v>1</v>
      </c>
      <c r="B5" s="7" t="s">
        <v>2</v>
      </c>
      <c r="C5" s="8" t="s">
        <v>3</v>
      </c>
      <c r="D5" s="9" t="s">
        <v>4</v>
      </c>
      <c r="E5" s="9" t="s">
        <v>5</v>
      </c>
      <c r="F5" s="9" t="s">
        <v>6</v>
      </c>
      <c r="G5" s="10"/>
      <c r="H5" s="11" t="s">
        <v>7</v>
      </c>
      <c r="I5" s="12"/>
      <c r="J5" s="4"/>
      <c r="M5" s="1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13" t="s">
        <v>3</v>
      </c>
      <c r="H6" s="14" t="s">
        <v>4</v>
      </c>
      <c r="I6" s="14" t="s">
        <v>5</v>
      </c>
      <c r="J6" s="4"/>
      <c r="M6" s="1"/>
    </row>
    <row r="7" s="23" customFormat="true" ht="14.25" hidden="false" customHeight="false" outlineLevel="0" collapsed="false">
      <c r="A7" s="15" t="s">
        <v>8</v>
      </c>
      <c r="B7" s="16" t="s">
        <v>9</v>
      </c>
      <c r="C7" s="16" t="s">
        <v>9</v>
      </c>
      <c r="D7" s="17"/>
      <c r="E7" s="18"/>
      <c r="F7" s="17"/>
      <c r="G7" s="19"/>
      <c r="H7" s="20"/>
      <c r="I7" s="21"/>
      <c r="J7" s="22"/>
      <c r="K7" s="22"/>
      <c r="L7" s="22"/>
    </row>
    <row r="8" customFormat="false" ht="14.25" hidden="false" customHeight="false" outlineLevel="0" collapsed="false">
      <c r="A8" s="24" t="s">
        <v>10</v>
      </c>
      <c r="B8" s="25" t="s">
        <v>11</v>
      </c>
      <c r="C8" s="26" t="n">
        <v>1.56</v>
      </c>
      <c r="D8" s="27" t="n">
        <v>1.32</v>
      </c>
      <c r="E8" s="28" t="n">
        <v>1.39</v>
      </c>
      <c r="F8" s="27" t="n">
        <v>1.39</v>
      </c>
      <c r="G8" s="29" t="n">
        <f aca="false">F8/C8*100</f>
        <v>89.1025641025641</v>
      </c>
      <c r="H8" s="30" t="n">
        <f aca="false">F8/D8*100</f>
        <v>105.30303030303</v>
      </c>
      <c r="I8" s="30" t="n">
        <f aca="false">F8/E8*100</f>
        <v>100</v>
      </c>
      <c r="J8" s="4"/>
      <c r="M8" s="1"/>
    </row>
    <row r="9" customFormat="false" ht="14.25" hidden="false" customHeight="false" outlineLevel="0" collapsed="false">
      <c r="A9" s="24" t="s">
        <v>12</v>
      </c>
      <c r="B9" s="25" t="s">
        <v>11</v>
      </c>
      <c r="C9" s="26" t="n">
        <v>1.61</v>
      </c>
      <c r="D9" s="27" t="n">
        <v>1.82</v>
      </c>
      <c r="E9" s="28" t="n">
        <v>1.85</v>
      </c>
      <c r="F9" s="27" t="n">
        <v>1.82</v>
      </c>
      <c r="G9" s="29" t="n">
        <f aca="false">F9/C9*100</f>
        <v>113.04347826087</v>
      </c>
      <c r="H9" s="30" t="n">
        <f aca="false">F9/D9*100</f>
        <v>100</v>
      </c>
      <c r="I9" s="30" t="n">
        <f aca="false">F9/E9*100</f>
        <v>98.3783783783784</v>
      </c>
      <c r="J9" s="4"/>
      <c r="M9" s="1"/>
    </row>
    <row r="10" customFormat="false" ht="14.25" hidden="false" customHeight="false" outlineLevel="0" collapsed="false">
      <c r="A10" s="31" t="s">
        <v>13</v>
      </c>
      <c r="B10" s="32" t="s">
        <v>14</v>
      </c>
      <c r="C10" s="33" t="n">
        <v>3.3</v>
      </c>
      <c r="D10" s="34" t="n">
        <v>2.1</v>
      </c>
      <c r="E10" s="30" t="n">
        <v>2.9</v>
      </c>
      <c r="F10" s="34" t="n">
        <v>3.4</v>
      </c>
      <c r="G10" s="29" t="n">
        <f aca="false">F10/C10*100</f>
        <v>103.030303030303</v>
      </c>
      <c r="H10" s="30" t="n">
        <f aca="false">F10/D10*100</f>
        <v>161.904761904762</v>
      </c>
      <c r="I10" s="30" t="n">
        <f aca="false">F10/E10*100</f>
        <v>117.241379310345</v>
      </c>
      <c r="J10" s="4"/>
      <c r="M10" s="1"/>
    </row>
    <row r="11" s="23" customFormat="true" ht="14.25" hidden="false" customHeight="false" outlineLevel="0" collapsed="false">
      <c r="A11" s="15" t="s">
        <v>15</v>
      </c>
      <c r="B11" s="16" t="s">
        <v>9</v>
      </c>
      <c r="C11" s="16"/>
      <c r="D11" s="35"/>
      <c r="E11" s="18"/>
      <c r="F11" s="36"/>
      <c r="G11" s="29"/>
      <c r="H11" s="30"/>
      <c r="I11" s="30"/>
      <c r="J11" s="4"/>
      <c r="K11" s="4"/>
      <c r="L11" s="4"/>
    </row>
    <row r="12" customFormat="false" ht="14.25" hidden="false" customHeight="false" outlineLevel="0" collapsed="false">
      <c r="A12" s="24" t="s">
        <v>16</v>
      </c>
      <c r="B12" s="25" t="s">
        <v>17</v>
      </c>
      <c r="C12" s="37" t="n">
        <v>4980</v>
      </c>
      <c r="D12" s="38" t="n">
        <v>6073</v>
      </c>
      <c r="E12" s="39" t="n">
        <v>8988</v>
      </c>
      <c r="F12" s="38" t="n">
        <v>10639</v>
      </c>
      <c r="G12" s="29" t="n">
        <f aca="false">F12/C12*100</f>
        <v>213.63453815261</v>
      </c>
      <c r="H12" s="30" t="n">
        <f aca="false">F12/D12*100</f>
        <v>175.185246171579</v>
      </c>
      <c r="I12" s="30" t="n">
        <f aca="false">F12/E12*100</f>
        <v>118.368936359591</v>
      </c>
      <c r="J12" s="40"/>
      <c r="M12" s="1"/>
    </row>
    <row r="13" customFormat="false" ht="14.25" hidden="false" customHeight="false" outlineLevel="0" collapsed="false">
      <c r="A13" s="24" t="s">
        <v>18</v>
      </c>
      <c r="B13" s="25" t="s">
        <v>17</v>
      </c>
      <c r="C13" s="26" t="n">
        <v>3914.94</v>
      </c>
      <c r="D13" s="27" t="n">
        <v>4789.66</v>
      </c>
      <c r="E13" s="28" t="n">
        <v>6692.9</v>
      </c>
      <c r="F13" s="27" t="n">
        <v>7630.69</v>
      </c>
      <c r="G13" s="29" t="n">
        <f aca="false">F13/C13*100</f>
        <v>194.912054846307</v>
      </c>
      <c r="H13" s="30" t="n">
        <f aca="false">F13/D13*100</f>
        <v>159.315901337464</v>
      </c>
      <c r="I13" s="30" t="n">
        <f aca="false">F13/E13*100</f>
        <v>114.011713905781</v>
      </c>
      <c r="J13" s="4"/>
      <c r="M13" s="1"/>
    </row>
    <row r="14" customFormat="false" ht="14.25" hidden="false" customHeight="false" outlineLevel="0" collapsed="false">
      <c r="A14" s="24" t="s">
        <v>19</v>
      </c>
      <c r="B14" s="25" t="s">
        <v>17</v>
      </c>
      <c r="C14" s="26" t="n">
        <v>1120.51</v>
      </c>
      <c r="D14" s="27" t="n">
        <v>1967.24</v>
      </c>
      <c r="E14" s="28" t="n">
        <v>2088.26</v>
      </c>
      <c r="F14" s="27" t="n">
        <v>2369.28</v>
      </c>
      <c r="G14" s="29" t="n">
        <f aca="false">F14/C14*100</f>
        <v>211.446573435311</v>
      </c>
      <c r="H14" s="30" t="n">
        <f aca="false">F14/D14*100</f>
        <v>120.436754031028</v>
      </c>
      <c r="I14" s="30" t="n">
        <f aca="false">F14/E14*100</f>
        <v>113.457136563455</v>
      </c>
      <c r="J14" s="4"/>
      <c r="M14" s="1"/>
    </row>
    <row r="15" s="23" customFormat="true" ht="14.25" hidden="false" customHeight="false" outlineLevel="0" collapsed="false">
      <c r="A15" s="15" t="s">
        <v>20</v>
      </c>
      <c r="B15" s="16" t="s">
        <v>9</v>
      </c>
      <c r="C15" s="16"/>
      <c r="D15" s="35"/>
      <c r="E15" s="41"/>
      <c r="F15" s="36"/>
      <c r="G15" s="29"/>
      <c r="H15" s="30"/>
      <c r="I15" s="30"/>
      <c r="J15" s="4"/>
      <c r="K15" s="4"/>
      <c r="L15" s="4"/>
    </row>
    <row r="16" customFormat="false" ht="14.25" hidden="false" customHeight="false" outlineLevel="0" collapsed="false">
      <c r="A16" s="24" t="s">
        <v>21</v>
      </c>
      <c r="B16" s="25" t="s">
        <v>17</v>
      </c>
      <c r="C16" s="26" t="n">
        <v>3159.3</v>
      </c>
      <c r="D16" s="27" t="n">
        <v>3995.35</v>
      </c>
      <c r="E16" s="28" t="n">
        <v>5042.6</v>
      </c>
      <c r="F16" s="27" t="n">
        <v>5391.93</v>
      </c>
      <c r="G16" s="29" t="n">
        <f aca="false">F16/C16*100</f>
        <v>170.66850251638</v>
      </c>
      <c r="H16" s="30" t="n">
        <f aca="false">F16/D16*100</f>
        <v>134.955135344838</v>
      </c>
      <c r="I16" s="30" t="n">
        <f aca="false">F16/E16*100</f>
        <v>106.927577043589</v>
      </c>
      <c r="J16" s="4"/>
      <c r="M16" s="1"/>
    </row>
    <row r="17" customFormat="false" ht="14.25" hidden="false" customHeight="false" outlineLevel="0" collapsed="false">
      <c r="A17" s="24" t="s">
        <v>22</v>
      </c>
      <c r="B17" s="25" t="s">
        <v>17</v>
      </c>
      <c r="C17" s="26" t="n">
        <v>915.01</v>
      </c>
      <c r="D17" s="27" t="n">
        <v>1096.41</v>
      </c>
      <c r="E17" s="28" t="n">
        <v>1438.8</v>
      </c>
      <c r="F17" s="27" t="n">
        <v>1514.88</v>
      </c>
      <c r="G17" s="29" t="n">
        <f aca="false">F17/C17*100</f>
        <v>165.558846351406</v>
      </c>
      <c r="H17" s="30" t="n">
        <f aca="false">F17/D17*100</f>
        <v>138.167291432949</v>
      </c>
      <c r="I17" s="30" t="n">
        <f aca="false">F17/E17*100</f>
        <v>105.287739783153</v>
      </c>
      <c r="J17" s="4"/>
      <c r="M17" s="1"/>
    </row>
    <row r="18" s="23" customFormat="true" ht="14.25" hidden="false" customHeight="false" outlineLevel="0" collapsed="false">
      <c r="A18" s="15" t="s">
        <v>23</v>
      </c>
      <c r="B18" s="16" t="s">
        <v>9</v>
      </c>
      <c r="C18" s="16"/>
      <c r="D18" s="35"/>
      <c r="E18" s="41"/>
      <c r="F18" s="36"/>
      <c r="G18" s="29"/>
      <c r="H18" s="30"/>
      <c r="I18" s="30"/>
      <c r="J18" s="4"/>
      <c r="K18" s="4"/>
      <c r="L18" s="4"/>
    </row>
    <row r="19" customFormat="false" ht="14.25" hidden="false" customHeight="false" outlineLevel="0" collapsed="false">
      <c r="A19" s="24" t="s">
        <v>24</v>
      </c>
      <c r="B19" s="25" t="s">
        <v>17</v>
      </c>
      <c r="C19" s="37" t="n">
        <v>1442</v>
      </c>
      <c r="D19" s="38" t="n">
        <v>2379</v>
      </c>
      <c r="E19" s="39" t="n">
        <v>2853</v>
      </c>
      <c r="F19" s="38" t="n">
        <v>3210</v>
      </c>
      <c r="G19" s="29" t="n">
        <v>167.4</v>
      </c>
      <c r="H19" s="30" t="n">
        <v>116.5</v>
      </c>
      <c r="I19" s="30" t="n">
        <v>107.4</v>
      </c>
      <c r="J19" s="4"/>
      <c r="M19" s="1"/>
    </row>
    <row r="20" customFormat="false" ht="14.25" hidden="false" customHeight="false" outlineLevel="0" collapsed="false">
      <c r="A20" s="24" t="s">
        <v>25</v>
      </c>
      <c r="B20" s="25" t="s">
        <v>17</v>
      </c>
      <c r="C20" s="37" t="n">
        <v>916</v>
      </c>
      <c r="D20" s="38" t="n">
        <v>1474</v>
      </c>
      <c r="E20" s="39" t="n">
        <v>1657</v>
      </c>
      <c r="F20" s="38" t="n">
        <v>1827</v>
      </c>
      <c r="G20" s="29" t="n">
        <v>155.3</v>
      </c>
      <c r="H20" s="30" t="n">
        <v>107.9</v>
      </c>
      <c r="I20" s="30" t="n">
        <v>104.6</v>
      </c>
      <c r="J20" s="4"/>
      <c r="M20" s="1"/>
    </row>
    <row r="21" customFormat="false" ht="14.25" hidden="false" customHeight="false" outlineLevel="0" collapsed="false">
      <c r="A21" s="24" t="s">
        <v>26</v>
      </c>
      <c r="B21" s="25" t="s">
        <v>17</v>
      </c>
      <c r="C21" s="37" t="n">
        <v>3447</v>
      </c>
      <c r="D21" s="38" t="n">
        <v>5270</v>
      </c>
      <c r="E21" s="39" t="n">
        <v>6510</v>
      </c>
      <c r="F21" s="38" t="n">
        <v>7507</v>
      </c>
      <c r="G21" s="29" t="n">
        <v>161.2</v>
      </c>
      <c r="H21" s="30" t="n">
        <v>123.9</v>
      </c>
      <c r="I21" s="30" t="n">
        <v>109.4</v>
      </c>
      <c r="J21" s="4"/>
      <c r="M21" s="1"/>
    </row>
    <row r="22" s="23" customFormat="true" ht="14.25" hidden="false" customHeight="false" outlineLevel="0" collapsed="false">
      <c r="A22" s="15" t="s">
        <v>27</v>
      </c>
      <c r="B22" s="16" t="s">
        <v>9</v>
      </c>
      <c r="C22" s="16"/>
      <c r="D22" s="35"/>
      <c r="E22" s="18"/>
      <c r="F22" s="36"/>
      <c r="G22" s="29"/>
      <c r="H22" s="30"/>
      <c r="I22" s="30"/>
      <c r="J22" s="4"/>
      <c r="K22" s="4"/>
      <c r="L22" s="4"/>
    </row>
    <row r="23" customFormat="false" ht="14.25" hidden="false" customHeight="false" outlineLevel="0" collapsed="false">
      <c r="A23" s="24" t="s">
        <v>28</v>
      </c>
      <c r="B23" s="25" t="s">
        <v>29</v>
      </c>
      <c r="C23" s="26" t="n">
        <v>6.2</v>
      </c>
      <c r="D23" s="27" t="n">
        <v>20.43</v>
      </c>
      <c r="E23" s="28" t="n">
        <v>20.66</v>
      </c>
      <c r="F23" s="27" t="n">
        <v>21.67</v>
      </c>
      <c r="G23" s="29" t="n">
        <f aca="false">F23/C23*100</f>
        <v>349.516129032258</v>
      </c>
      <c r="H23" s="30" t="n">
        <f aca="false">F23/D23*100</f>
        <v>106.069505628977</v>
      </c>
      <c r="I23" s="30" t="n">
        <f aca="false">F23/E23*100</f>
        <v>104.888673765731</v>
      </c>
      <c r="J23" s="4"/>
      <c r="M23" s="1"/>
    </row>
    <row r="24" customFormat="false" ht="14.25" hidden="false" customHeight="false" outlineLevel="0" collapsed="false">
      <c r="A24" s="24" t="s">
        <v>30</v>
      </c>
      <c r="B24" s="25" t="s">
        <v>29</v>
      </c>
      <c r="C24" s="26" t="n">
        <v>19.22</v>
      </c>
      <c r="D24" s="27" t="n">
        <v>21.97</v>
      </c>
      <c r="E24" s="28" t="n">
        <v>26.98</v>
      </c>
      <c r="F24" s="27" t="n">
        <v>27.2</v>
      </c>
      <c r="G24" s="29" t="n">
        <f aca="false">F24/C24*100</f>
        <v>141.519250780437</v>
      </c>
      <c r="H24" s="30" t="n">
        <f aca="false">F24/D24*100</f>
        <v>123.805188893946</v>
      </c>
      <c r="I24" s="30" t="n">
        <f aca="false">F24/E24*100</f>
        <v>100.815418828762</v>
      </c>
      <c r="J24" s="4"/>
      <c r="M24" s="1"/>
    </row>
    <row r="25" s="23" customFormat="true" ht="14.25" hidden="false" customHeight="false" outlineLevel="0" collapsed="false">
      <c r="A25" s="15" t="s">
        <v>31</v>
      </c>
      <c r="B25" s="16" t="s">
        <v>9</v>
      </c>
      <c r="C25" s="16"/>
      <c r="D25" s="35"/>
      <c r="E25" s="18"/>
      <c r="F25" s="36"/>
      <c r="G25" s="29"/>
      <c r="H25" s="30"/>
      <c r="I25" s="30"/>
      <c r="J25" s="4"/>
      <c r="K25" s="4"/>
      <c r="L25" s="4"/>
    </row>
    <row r="26" customFormat="false" ht="14.25" hidden="false" customHeight="false" outlineLevel="0" collapsed="false">
      <c r="A26" s="24" t="s">
        <v>32</v>
      </c>
      <c r="B26" s="25" t="s">
        <v>33</v>
      </c>
      <c r="C26" s="26" t="n">
        <v>5.02</v>
      </c>
      <c r="D26" s="27" t="n">
        <v>5.59</v>
      </c>
      <c r="E26" s="28" t="n">
        <v>5.99</v>
      </c>
      <c r="F26" s="27" t="n">
        <v>6.18</v>
      </c>
      <c r="G26" s="29" t="n">
        <f aca="false">F26/C26*100</f>
        <v>123.107569721116</v>
      </c>
      <c r="H26" s="30" t="n">
        <f aca="false">F26/D26*100</f>
        <v>110.554561717352</v>
      </c>
      <c r="I26" s="30" t="n">
        <f aca="false">F26/E26*100</f>
        <v>103.171953255426</v>
      </c>
      <c r="J26" s="4"/>
      <c r="M26" s="1"/>
    </row>
    <row r="27" customFormat="false" ht="14.25" hidden="false" customHeight="false" outlineLevel="0" collapsed="false">
      <c r="A27" s="24" t="s">
        <v>34</v>
      </c>
      <c r="B27" s="25" t="s">
        <v>35</v>
      </c>
      <c r="C27" s="37" t="n">
        <v>230</v>
      </c>
      <c r="D27" s="38" t="n">
        <v>179.7</v>
      </c>
      <c r="E27" s="39" t="n">
        <v>189.5</v>
      </c>
      <c r="F27" s="38" t="n">
        <v>180</v>
      </c>
      <c r="G27" s="29" t="n">
        <f aca="false">F27/C27*100</f>
        <v>78.2608695652174</v>
      </c>
      <c r="H27" s="30" t="n">
        <f aca="false">F27/D27*100</f>
        <v>100.16694490818</v>
      </c>
      <c r="I27" s="30" t="n">
        <f aca="false">F27/E27*100</f>
        <v>94.9868073878628</v>
      </c>
      <c r="J27" s="4"/>
      <c r="M27" s="1"/>
    </row>
    <row r="28" customFormat="false" ht="14.25" hidden="false" customHeight="false" outlineLevel="0" collapsed="false">
      <c r="A28" s="24" t="s">
        <v>36</v>
      </c>
      <c r="B28" s="25" t="s">
        <v>35</v>
      </c>
      <c r="C28" s="37" t="n">
        <v>147</v>
      </c>
      <c r="D28" s="38" t="n">
        <v>128</v>
      </c>
      <c r="E28" s="39" t="n">
        <v>117</v>
      </c>
      <c r="F28" s="38" t="n">
        <v>113</v>
      </c>
      <c r="G28" s="29" t="n">
        <f aca="false">F28/C28*100</f>
        <v>76.8707482993197</v>
      </c>
      <c r="H28" s="30" t="n">
        <f aca="false">F28/D28*100</f>
        <v>88.28125</v>
      </c>
      <c r="I28" s="30" t="n">
        <f aca="false">F28/E28*100</f>
        <v>96.5811965811966</v>
      </c>
      <c r="J28" s="4"/>
      <c r="M28" s="1"/>
    </row>
    <row r="29" s="23" customFormat="true" ht="14.25" hidden="false" customHeight="false" outlineLevel="0" collapsed="false">
      <c r="A29" s="15" t="s">
        <v>37</v>
      </c>
      <c r="B29" s="16" t="s">
        <v>9</v>
      </c>
      <c r="C29" s="16"/>
      <c r="D29" s="36"/>
      <c r="E29" s="41"/>
      <c r="F29" s="36"/>
      <c r="G29" s="29"/>
      <c r="H29" s="30"/>
      <c r="I29" s="30"/>
      <c r="J29" s="4"/>
      <c r="K29" s="4"/>
      <c r="L29" s="4"/>
    </row>
    <row r="30" customFormat="false" ht="14.25" hidden="false" customHeight="false" outlineLevel="0" collapsed="false">
      <c r="A30" s="24" t="s">
        <v>38</v>
      </c>
      <c r="B30" s="25" t="s">
        <v>39</v>
      </c>
      <c r="C30" s="37" t="n">
        <v>705423</v>
      </c>
      <c r="D30" s="38" t="n">
        <v>1418563</v>
      </c>
      <c r="E30" s="39" t="n">
        <v>2313533</v>
      </c>
      <c r="F30" s="38" t="n">
        <v>2744978</v>
      </c>
      <c r="G30" s="29" t="n">
        <f aca="false">F30/C30*100</f>
        <v>389.125106496386</v>
      </c>
      <c r="H30" s="30" t="n">
        <f aca="false">F30/D30*100</f>
        <v>193.50413058849</v>
      </c>
      <c r="I30" s="30" t="n">
        <f aca="false">F30/E30*100</f>
        <v>118.648750633771</v>
      </c>
      <c r="J30" s="4"/>
      <c r="M30" s="1"/>
    </row>
    <row r="31" customFormat="false" ht="14.25" hidden="false" customHeight="false" outlineLevel="0" collapsed="false">
      <c r="A31" s="24" t="s">
        <v>40</v>
      </c>
      <c r="B31" s="25" t="s">
        <v>17</v>
      </c>
      <c r="C31" s="37" t="n">
        <v>1533</v>
      </c>
      <c r="D31" s="38" t="n">
        <v>2967</v>
      </c>
      <c r="E31" s="39" t="n">
        <v>4735.3</v>
      </c>
      <c r="F31" s="38" t="n">
        <v>5608</v>
      </c>
      <c r="G31" s="29" t="n">
        <f aca="false">F31/C31*100</f>
        <v>365.818656229615</v>
      </c>
      <c r="H31" s="30" t="n">
        <f aca="false">F31/D31*100</f>
        <v>189.012470508932</v>
      </c>
      <c r="I31" s="30" t="n">
        <f aca="false">F31/E31*100</f>
        <v>118.429666546998</v>
      </c>
      <c r="J31" s="4"/>
      <c r="M31" s="1"/>
    </row>
    <row r="32" s="23" customFormat="true" ht="14.25" hidden="false" customHeight="false" outlineLevel="0" collapsed="false">
      <c r="A32" s="15" t="s">
        <v>41</v>
      </c>
      <c r="B32" s="16" t="s">
        <v>9</v>
      </c>
      <c r="C32" s="42"/>
      <c r="D32" s="35"/>
      <c r="E32" s="18"/>
      <c r="F32" s="36"/>
      <c r="G32" s="29"/>
      <c r="H32" s="30"/>
      <c r="I32" s="30"/>
      <c r="J32" s="4"/>
      <c r="K32" s="4"/>
      <c r="L32" s="4"/>
    </row>
    <row r="33" customFormat="false" ht="14.25" hidden="false" customHeight="false" outlineLevel="0" collapsed="false">
      <c r="A33" s="24" t="s">
        <v>42</v>
      </c>
      <c r="B33" s="25" t="s">
        <v>43</v>
      </c>
      <c r="C33" s="37" t="n">
        <v>91</v>
      </c>
      <c r="D33" s="38" t="n">
        <v>105</v>
      </c>
      <c r="E33" s="39" t="n">
        <v>115</v>
      </c>
      <c r="F33" s="38" t="n">
        <v>117</v>
      </c>
      <c r="G33" s="29" t="n">
        <f aca="false">F33/C33*100</f>
        <v>128.571428571429</v>
      </c>
      <c r="H33" s="30" t="n">
        <f aca="false">F33/D33*100</f>
        <v>111.428571428571</v>
      </c>
      <c r="I33" s="30" t="n">
        <f aca="false">F33/E33*100</f>
        <v>101.739130434783</v>
      </c>
      <c r="J33" s="4"/>
      <c r="M33" s="1"/>
    </row>
    <row r="34" customFormat="false" ht="14.25" hidden="false" customHeight="false" outlineLevel="0" collapsed="false">
      <c r="A34" s="24" t="s">
        <v>44</v>
      </c>
      <c r="B34" s="25" t="s">
        <v>43</v>
      </c>
      <c r="C34" s="37" t="n">
        <v>15</v>
      </c>
      <c r="D34" s="38" t="n">
        <v>50</v>
      </c>
      <c r="E34" s="39" t="n">
        <v>61</v>
      </c>
      <c r="F34" s="38" t="n">
        <v>68</v>
      </c>
      <c r="G34" s="29" t="n">
        <f aca="false">F34/C34*100</f>
        <v>453.333333333333</v>
      </c>
      <c r="H34" s="30" t="n">
        <f aca="false">F34/D34*100</f>
        <v>136</v>
      </c>
      <c r="I34" s="30" t="n">
        <f aca="false">F34/E34*100</f>
        <v>111.475409836066</v>
      </c>
      <c r="J34" s="4"/>
      <c r="M34" s="1"/>
    </row>
    <row r="35" customFormat="false" ht="14.25" hidden="false" customHeight="false" outlineLevel="0" collapsed="false">
      <c r="A35" s="24" t="s">
        <v>45</v>
      </c>
      <c r="B35" s="25" t="s">
        <v>43</v>
      </c>
      <c r="C35" s="37" t="n">
        <v>29</v>
      </c>
      <c r="D35" s="38" t="n">
        <v>12</v>
      </c>
      <c r="E35" s="39" t="n">
        <v>10</v>
      </c>
      <c r="F35" s="38" t="n">
        <v>9</v>
      </c>
      <c r="G35" s="29" t="n">
        <f aca="false">F35/C35*100</f>
        <v>31.0344827586207</v>
      </c>
      <c r="H35" s="30" t="n">
        <f aca="false">F35/D35*100</f>
        <v>75</v>
      </c>
      <c r="I35" s="30" t="n">
        <f aca="false">F35/E35*100</f>
        <v>90</v>
      </c>
      <c r="J35" s="4"/>
      <c r="M35" s="1"/>
    </row>
    <row r="36" s="23" customFormat="true" ht="14.25" hidden="false" customHeight="false" outlineLevel="0" collapsed="false">
      <c r="A36" s="15" t="s">
        <v>46</v>
      </c>
      <c r="B36" s="16" t="s">
        <v>9</v>
      </c>
      <c r="C36" s="16"/>
      <c r="D36" s="43"/>
      <c r="E36" s="44"/>
      <c r="F36" s="36"/>
      <c r="G36" s="29"/>
      <c r="H36" s="30"/>
      <c r="I36" s="30"/>
      <c r="J36" s="4"/>
      <c r="K36" s="4"/>
      <c r="L36" s="4"/>
    </row>
    <row r="37" customFormat="false" ht="14.25" hidden="false" customHeight="false" outlineLevel="0" collapsed="false">
      <c r="A37" s="24" t="s">
        <v>47</v>
      </c>
      <c r="B37" s="32" t="s">
        <v>14</v>
      </c>
      <c r="C37" s="33" t="n">
        <v>99.1</v>
      </c>
      <c r="D37" s="34" t="n">
        <v>99.9</v>
      </c>
      <c r="E37" s="30" t="n">
        <v>99.9</v>
      </c>
      <c r="F37" s="30" t="n">
        <v>100</v>
      </c>
      <c r="G37" s="29" t="n">
        <f aca="false">F37/C37*100</f>
        <v>100.908173562059</v>
      </c>
      <c r="H37" s="30" t="n">
        <f aca="false">F37/D37*100</f>
        <v>100.1001001001</v>
      </c>
      <c r="I37" s="30" t="n">
        <f aca="false">F37/E37*100</f>
        <v>100.1001001001</v>
      </c>
      <c r="J37" s="4"/>
      <c r="M37" s="1"/>
    </row>
    <row r="38" customFormat="false" ht="14.25" hidden="false" customHeight="false" outlineLevel="0" collapsed="false">
      <c r="A38" s="45" t="s">
        <v>48</v>
      </c>
      <c r="B38" s="32" t="s">
        <v>14</v>
      </c>
      <c r="C38" s="33"/>
      <c r="D38" s="34" t="n">
        <v>86.1</v>
      </c>
      <c r="E38" s="30" t="n">
        <v>94.4</v>
      </c>
      <c r="F38" s="30" t="n">
        <v>95.1</v>
      </c>
      <c r="G38" s="29"/>
      <c r="H38" s="30" t="n">
        <f aca="false">F38/D38*100</f>
        <v>110.452961672474</v>
      </c>
      <c r="I38" s="30" t="n">
        <f aca="false">F38/E38*100</f>
        <v>100.741525423729</v>
      </c>
      <c r="J38" s="4"/>
      <c r="M38" s="1"/>
    </row>
    <row r="39" s="23" customFormat="true" ht="14.25" hidden="false" customHeight="false" outlineLevel="0" collapsed="false">
      <c r="A39" s="15" t="s">
        <v>49</v>
      </c>
      <c r="B39" s="16" t="s">
        <v>9</v>
      </c>
      <c r="C39" s="16"/>
      <c r="D39" s="35"/>
      <c r="E39" s="18"/>
      <c r="F39" s="36"/>
      <c r="G39" s="29"/>
      <c r="H39" s="30"/>
      <c r="I39" s="30"/>
      <c r="J39" s="4"/>
      <c r="K39" s="4"/>
      <c r="L39" s="4"/>
    </row>
    <row r="40" customFormat="false" ht="14.25" hidden="false" customHeight="false" outlineLevel="0" collapsed="false">
      <c r="A40" s="24" t="s">
        <v>50</v>
      </c>
      <c r="B40" s="25" t="s">
        <v>51</v>
      </c>
      <c r="C40" s="26" t="n">
        <v>2.75</v>
      </c>
      <c r="D40" s="27" t="n">
        <v>2.75</v>
      </c>
      <c r="E40" s="28" t="n">
        <v>2.57</v>
      </c>
      <c r="F40" s="27" t="n">
        <v>2.64</v>
      </c>
      <c r="G40" s="29" t="n">
        <f aca="false">F40/C40*100</f>
        <v>96</v>
      </c>
      <c r="H40" s="30" t="n">
        <f aca="false">F40/D40*100</f>
        <v>96</v>
      </c>
      <c r="I40" s="30" t="n">
        <f aca="false">F40/E40*100</f>
        <v>102.72373540856</v>
      </c>
      <c r="J40" s="4"/>
      <c r="M40" s="1"/>
    </row>
    <row r="41" customFormat="false" ht="14.25" hidden="false" customHeight="false" outlineLevel="0" collapsed="false">
      <c r="A41" s="46" t="s">
        <v>52</v>
      </c>
      <c r="B41" s="47" t="s">
        <v>11</v>
      </c>
      <c r="C41" s="48" t="n">
        <v>1.22</v>
      </c>
      <c r="D41" s="49" t="n">
        <v>1.38</v>
      </c>
      <c r="E41" s="50" t="n">
        <v>1.17</v>
      </c>
      <c r="F41" s="49" t="n">
        <v>1.19</v>
      </c>
      <c r="G41" s="51" t="n">
        <f aca="false">F41/C41*100</f>
        <v>97.5409836065574</v>
      </c>
      <c r="H41" s="52" t="n">
        <f aca="false">F41/D41*100</f>
        <v>86.231884057971</v>
      </c>
      <c r="I41" s="53" t="n">
        <f aca="false">F41/E41*100</f>
        <v>101.709401709402</v>
      </c>
      <c r="J41" s="4"/>
      <c r="M41" s="1"/>
    </row>
    <row r="42" customFormat="false" ht="14.25" hidden="false" customHeight="false" outlineLevel="0" collapsed="false">
      <c r="A42" s="24" t="s">
        <v>53</v>
      </c>
    </row>
    <row r="43" customFormat="false" ht="14.25" hidden="false" customHeight="false" outlineLevel="0" collapsed="false">
      <c r="A43" s="1" t="s">
        <v>54</v>
      </c>
    </row>
    <row r="44" customFormat="false" ht="14.25" hidden="false" customHeight="false" outlineLevel="0" collapsed="false">
      <c r="A44" s="1" t="s">
        <v>55</v>
      </c>
    </row>
    <row r="45" customFormat="false" ht="14.25" hidden="false" customHeight="false" outlineLevel="0" collapsed="false">
      <c r="A45" s="54" t="s">
        <v>56</v>
      </c>
    </row>
    <row r="46" customFormat="false" ht="15.75" hidden="false" customHeight="false" outlineLevel="0" collapsed="false">
      <c r="A46" s="55" t="s">
        <v>57</v>
      </c>
    </row>
  </sheetData>
  <mergeCells count="7">
    <mergeCell ref="A2:J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1:18:53Z</dcterms:created>
  <dc:creator>一位心满意足的 Microsoft Office 用户</dc:creator>
  <dc:description/>
  <dc:language>en-US</dc:language>
  <cp:lastModifiedBy>zhk2</cp:lastModifiedBy>
  <cp:lastPrinted>2004-06-15T02:18:08Z</cp:lastPrinted>
  <dcterms:modified xsi:type="dcterms:W3CDTF">2005-06-13T02:26:40Z</dcterms:modified>
  <cp:revision>0</cp:revision>
  <dc:subject/>
  <dc:title/>
</cp:coreProperties>
</file>