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27</definedName>
    <definedName function="false" hidden="false" name="_Fill" vbProcedure="false">Sheet1!$A$10:$A$15</definedName>
    <definedName function="false" hidden="false" localSheetId="0" name="Print_Area_MI" vbProcedure="false">Sheet1!$A$2:$K$27</definedName>
    <definedName function="false" hidden="false" localSheetId="0" name="Z_8C640642_2188_11D2_860A_F9F85A88257A__wvu_PrintArea" vbProcedure="false">Sheet1!$A$1:$K$27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z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r>
      <rPr>
        <b val="true"/>
        <sz val="16"/>
        <rFont val="宋体"/>
        <family val="0"/>
        <charset val="134"/>
      </rPr>
      <t xml:space="preserve">7-2  </t>
    </r>
    <r>
      <rPr>
        <b val="true"/>
        <sz val="16"/>
        <rFont val="Noto Sans"/>
        <family val="2"/>
      </rPr>
      <t xml:space="preserve">居民消费水平及指数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988-2004</t>
    </r>
    <r>
      <rPr>
        <sz val="12"/>
        <rFont val="Noto Sans"/>
        <family val="2"/>
      </rPr>
      <t xml:space="preserve">年）</t>
    </r>
  </si>
  <si>
    <t xml:space="preserve"> 年 份</t>
  </si>
  <si>
    <r>
      <rPr>
        <sz val="12"/>
        <rFont val="Noto Sans"/>
        <family val="2"/>
      </rPr>
      <t xml:space="preserve">     居民消费水平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城乡消费水平对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民</t>
    </r>
    <r>
      <rPr>
        <sz val="12"/>
        <rFont val="宋体"/>
        <family val="0"/>
        <charset val="134"/>
      </rPr>
      <t xml:space="preserve">=1)</t>
    </r>
  </si>
  <si>
    <t xml:space="preserve">居民消费水平指数</t>
  </si>
  <si>
    <t xml:space="preserve">全体        居民</t>
  </si>
  <si>
    <t xml:space="preserve">农业       居民</t>
  </si>
  <si>
    <t xml:space="preserve">非农业      居  民</t>
  </si>
  <si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为</t>
    </r>
    <r>
      <rPr>
        <sz val="12"/>
        <rFont val="宋体"/>
        <family val="0"/>
        <charset val="134"/>
      </rPr>
      <t xml:space="preserve">100</t>
    </r>
  </si>
  <si>
    <r>
      <rPr>
        <sz val="12"/>
        <rFont val="Noto Sans"/>
        <family val="2"/>
      </rPr>
      <t xml:space="preserve">以上年为</t>
    </r>
    <r>
      <rPr>
        <sz val="12"/>
        <rFont val="宋体"/>
        <family val="0"/>
        <charset val="134"/>
      </rPr>
      <t xml:space="preserve">100</t>
    </r>
  </si>
  <si>
    <t xml:space="preserve">全体</t>
  </si>
  <si>
    <t xml:space="preserve">农业</t>
  </si>
  <si>
    <t xml:space="preserve">非农业</t>
  </si>
  <si>
    <t xml:space="preserve">居民</t>
  </si>
  <si>
    <t xml:space="preserve">居  民</t>
  </si>
  <si>
    <t xml:space="preserve">  注：居民消费水平按当年价格计算，指数按可比价格计算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"/>
    <numFmt numFmtId="172" formatCode="0.0_ "/>
    <numFmt numFmtId="173" formatCode="0.0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30" activeCellId="0" sqref="E30"/>
    </sheetView>
  </sheetViews>
  <sheetFormatPr defaultColWidth="9.7734375" defaultRowHeight="14.2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2" width="8.77"/>
    <col collapsed="false" customWidth="true" hidden="false" outlineLevel="0" max="4" min="3" style="3" width="8.77"/>
    <col collapsed="false" customWidth="true" hidden="false" outlineLevel="0" max="12" min="5" style="4" width="8.77"/>
    <col collapsed="false" customWidth="false" hidden="false" outlineLevel="0" max="257" min="13" style="4" width="9.77"/>
  </cols>
  <sheetData>
    <row r="1" customFormat="false" ht="20.1" hidden="false" customHeight="true" outlineLevel="0" collapsed="false"/>
    <row r="2" customFormat="false" ht="20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/>
    <row r="4" customFormat="false" ht="20.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0.1" hidden="false" customHeight="true" outlineLevel="0" collapsed="false">
      <c r="A5" s="4"/>
      <c r="E5" s="7"/>
    </row>
    <row r="6" customFormat="false" ht="20.1" hidden="false" customHeight="true" outlineLevel="0" collapsed="false">
      <c r="A6" s="8" t="s">
        <v>2</v>
      </c>
      <c r="B6" s="9" t="s">
        <v>3</v>
      </c>
      <c r="C6" s="10"/>
      <c r="D6" s="10"/>
      <c r="E6" s="11" t="s">
        <v>4</v>
      </c>
      <c r="F6" s="12"/>
      <c r="G6" s="13"/>
      <c r="H6" s="14" t="s">
        <v>5</v>
      </c>
      <c r="I6" s="13"/>
      <c r="J6" s="13"/>
      <c r="K6" s="13"/>
    </row>
    <row r="7" customFormat="false" ht="20.1" hidden="false" customHeight="true" outlineLevel="0" collapsed="false">
      <c r="A7" s="8"/>
      <c r="B7" s="15" t="s">
        <v>6</v>
      </c>
      <c r="C7" s="15" t="s">
        <v>7</v>
      </c>
      <c r="D7" s="16" t="s">
        <v>8</v>
      </c>
      <c r="E7" s="11"/>
      <c r="F7" s="17" t="s">
        <v>9</v>
      </c>
      <c r="G7" s="17"/>
      <c r="H7" s="17"/>
      <c r="I7" s="18" t="s">
        <v>10</v>
      </c>
      <c r="J7" s="18"/>
      <c r="K7" s="18"/>
    </row>
    <row r="8" customFormat="false" ht="20.1" hidden="false" customHeight="true" outlineLevel="0" collapsed="false">
      <c r="A8" s="8"/>
      <c r="B8" s="15"/>
      <c r="C8" s="15"/>
      <c r="D8" s="16"/>
      <c r="E8" s="11"/>
      <c r="F8" s="19" t="s">
        <v>11</v>
      </c>
      <c r="G8" s="20" t="s">
        <v>12</v>
      </c>
      <c r="H8" s="20" t="s">
        <v>13</v>
      </c>
      <c r="I8" s="20" t="s">
        <v>11</v>
      </c>
      <c r="J8" s="20" t="s">
        <v>12</v>
      </c>
      <c r="K8" s="21" t="s">
        <v>13</v>
      </c>
    </row>
    <row r="9" customFormat="false" ht="20.1" hidden="false" customHeight="true" outlineLevel="0" collapsed="false">
      <c r="A9" s="8"/>
      <c r="B9" s="15"/>
      <c r="C9" s="15"/>
      <c r="D9" s="16"/>
      <c r="E9" s="11"/>
      <c r="F9" s="22" t="s">
        <v>14</v>
      </c>
      <c r="G9" s="22" t="s">
        <v>14</v>
      </c>
      <c r="H9" s="22" t="s">
        <v>15</v>
      </c>
      <c r="I9" s="22" t="s">
        <v>14</v>
      </c>
      <c r="J9" s="22" t="s">
        <v>14</v>
      </c>
      <c r="K9" s="23" t="s">
        <v>15</v>
      </c>
    </row>
    <row r="10" customFormat="false" ht="20.1" hidden="false" customHeight="true" outlineLevel="0" collapsed="false">
      <c r="A10" s="24" t="n">
        <v>1988</v>
      </c>
      <c r="B10" s="25" t="n">
        <v>406</v>
      </c>
      <c r="C10" s="25" t="n">
        <v>302</v>
      </c>
      <c r="D10" s="25" t="n">
        <v>1010</v>
      </c>
      <c r="E10" s="26" t="n">
        <v>3.3</v>
      </c>
      <c r="F10" s="26" t="n">
        <v>100</v>
      </c>
      <c r="G10" s="26" t="n">
        <v>100</v>
      </c>
      <c r="H10" s="26" t="n">
        <v>100</v>
      </c>
      <c r="I10" s="26" t="n">
        <v>114.4</v>
      </c>
      <c r="J10" s="26" t="n">
        <v>113.7</v>
      </c>
      <c r="K10" s="26" t="n">
        <v>116</v>
      </c>
    </row>
    <row r="11" customFormat="false" ht="20.1" hidden="false" customHeight="true" outlineLevel="0" collapsed="false">
      <c r="A11" s="24" t="n">
        <v>1989</v>
      </c>
      <c r="B11" s="25" t="n">
        <v>469</v>
      </c>
      <c r="C11" s="25" t="n">
        <v>339</v>
      </c>
      <c r="D11" s="25" t="n">
        <v>1187</v>
      </c>
      <c r="E11" s="26" t="n">
        <v>3.5</v>
      </c>
      <c r="F11" s="26" t="n">
        <v>107.6</v>
      </c>
      <c r="G11" s="26" t="n">
        <v>104.6</v>
      </c>
      <c r="H11" s="26" t="n">
        <v>110.1</v>
      </c>
      <c r="I11" s="26" t="n">
        <v>107.6</v>
      </c>
      <c r="J11" s="26" t="n">
        <v>104.6</v>
      </c>
      <c r="K11" s="26" t="n">
        <v>110.1</v>
      </c>
    </row>
    <row r="12" customFormat="false" ht="20.1" hidden="false" customHeight="true" outlineLevel="0" collapsed="false">
      <c r="A12" s="24" t="n">
        <v>1990</v>
      </c>
      <c r="B12" s="25" t="n">
        <v>554</v>
      </c>
      <c r="C12" s="25" t="n">
        <v>414</v>
      </c>
      <c r="D12" s="25" t="n">
        <v>1304</v>
      </c>
      <c r="E12" s="26" t="n">
        <v>3.1</v>
      </c>
      <c r="F12" s="26" t="n">
        <v>114</v>
      </c>
      <c r="G12" s="26" t="n">
        <v>114.9</v>
      </c>
      <c r="H12" s="26" t="n">
        <v>107.1</v>
      </c>
      <c r="I12" s="26" t="n">
        <v>105.9</v>
      </c>
      <c r="J12" s="26" t="n">
        <v>109.9</v>
      </c>
      <c r="K12" s="26" t="n">
        <v>97.2</v>
      </c>
    </row>
    <row r="13" customFormat="false" ht="20.1" hidden="false" customHeight="true" outlineLevel="0" collapsed="false">
      <c r="A13" s="24" t="n">
        <v>1991</v>
      </c>
      <c r="B13" s="25" t="n">
        <v>589</v>
      </c>
      <c r="C13" s="25" t="n">
        <v>416</v>
      </c>
      <c r="D13" s="25" t="n">
        <v>1491</v>
      </c>
      <c r="E13" s="26" t="n">
        <v>3.6</v>
      </c>
      <c r="F13" s="26" t="n">
        <v>117.1</v>
      </c>
      <c r="G13" s="26" t="n">
        <v>110.9</v>
      </c>
      <c r="H13" s="26" t="n">
        <v>118.9</v>
      </c>
      <c r="I13" s="26" t="n">
        <v>102.7</v>
      </c>
      <c r="J13" s="26" t="n">
        <v>96.5</v>
      </c>
      <c r="K13" s="26" t="n">
        <v>111</v>
      </c>
    </row>
    <row r="14" customFormat="false" ht="20.1" hidden="false" customHeight="true" outlineLevel="0" collapsed="false">
      <c r="A14" s="24" t="n">
        <v>1992</v>
      </c>
      <c r="B14" s="25" t="n">
        <v>655</v>
      </c>
      <c r="C14" s="25" t="n">
        <v>458</v>
      </c>
      <c r="D14" s="25" t="n">
        <v>1640</v>
      </c>
      <c r="E14" s="26" t="n">
        <v>3.6</v>
      </c>
      <c r="F14" s="26" t="n">
        <v>125.9</v>
      </c>
      <c r="G14" s="26" t="n">
        <v>117.4</v>
      </c>
      <c r="H14" s="26" t="n">
        <v>127.6</v>
      </c>
      <c r="I14" s="26" t="n">
        <v>107.5</v>
      </c>
      <c r="J14" s="26" t="n">
        <v>105.9</v>
      </c>
      <c r="K14" s="26" t="n">
        <v>107.3</v>
      </c>
    </row>
    <row r="15" customFormat="false" ht="20.1" hidden="false" customHeight="true" outlineLevel="0" collapsed="false">
      <c r="A15" s="24" t="n">
        <v>1993</v>
      </c>
      <c r="B15" s="25" t="n">
        <v>779</v>
      </c>
      <c r="C15" s="25" t="n">
        <v>518</v>
      </c>
      <c r="D15" s="25" t="n">
        <v>2016</v>
      </c>
      <c r="E15" s="26" t="n">
        <v>3.9</v>
      </c>
      <c r="F15" s="26" t="n">
        <v>130.3</v>
      </c>
      <c r="G15" s="26" t="n">
        <v>122.5</v>
      </c>
      <c r="H15" s="26" t="n">
        <v>126.4</v>
      </c>
      <c r="I15" s="26" t="n">
        <v>103.5</v>
      </c>
      <c r="J15" s="26" t="n">
        <v>104.3</v>
      </c>
      <c r="K15" s="26" t="n">
        <v>99.1</v>
      </c>
    </row>
    <row r="16" customFormat="false" ht="20.1" hidden="false" customHeight="true" outlineLevel="0" collapsed="false">
      <c r="A16" s="24" t="n">
        <v>1994</v>
      </c>
      <c r="B16" s="25" t="n">
        <v>1147</v>
      </c>
      <c r="C16" s="25" t="n">
        <v>770</v>
      </c>
      <c r="D16" s="25" t="n">
        <v>2742</v>
      </c>
      <c r="E16" s="26" t="n">
        <v>3.6</v>
      </c>
      <c r="F16" s="26" t="n">
        <v>163.8</v>
      </c>
      <c r="G16" s="26" t="n">
        <v>156.4</v>
      </c>
      <c r="H16" s="26" t="n">
        <v>146.4</v>
      </c>
      <c r="I16" s="26" t="n">
        <v>125.8</v>
      </c>
      <c r="J16" s="26" t="n">
        <v>127.7</v>
      </c>
      <c r="K16" s="26" t="n">
        <v>115.8</v>
      </c>
    </row>
    <row r="17" customFormat="false" ht="20.1" hidden="false" customHeight="true" outlineLevel="0" collapsed="false">
      <c r="A17" s="24" t="n">
        <v>1995</v>
      </c>
      <c r="B17" s="25" t="n">
        <v>1442</v>
      </c>
      <c r="C17" s="25" t="n">
        <v>916</v>
      </c>
      <c r="D17" s="25" t="n">
        <v>3448</v>
      </c>
      <c r="E17" s="26" t="n">
        <v>3.8</v>
      </c>
      <c r="F17" s="26" t="n">
        <v>183.5</v>
      </c>
      <c r="G17" s="26" t="n">
        <v>170.2</v>
      </c>
      <c r="H17" s="26" t="n">
        <v>160.4</v>
      </c>
      <c r="I17" s="26" t="n">
        <v>112</v>
      </c>
      <c r="J17" s="26" t="n">
        <v>108.9</v>
      </c>
      <c r="K17" s="26" t="n">
        <v>109.6</v>
      </c>
    </row>
    <row r="18" customFormat="false" ht="20.1" hidden="false" customHeight="true" outlineLevel="0" collapsed="false">
      <c r="A18" s="24" t="n">
        <v>1996</v>
      </c>
      <c r="B18" s="25" t="n">
        <v>1755</v>
      </c>
      <c r="C18" s="25" t="n">
        <v>1089</v>
      </c>
      <c r="D18" s="25" t="n">
        <v>4166</v>
      </c>
      <c r="E18" s="26" t="n">
        <v>3.8</v>
      </c>
      <c r="F18" s="26" t="n">
        <v>190.7</v>
      </c>
      <c r="G18" s="26" t="n">
        <v>172.4</v>
      </c>
      <c r="H18" s="26" t="n">
        <v>167</v>
      </c>
      <c r="I18" s="26" t="n">
        <v>103.9</v>
      </c>
      <c r="J18" s="26" t="n">
        <v>101.3</v>
      </c>
      <c r="K18" s="26" t="n">
        <v>104.1</v>
      </c>
    </row>
    <row r="19" customFormat="false" ht="20.1" hidden="false" customHeight="true" outlineLevel="0" collapsed="false">
      <c r="A19" s="27" t="n">
        <v>1997</v>
      </c>
      <c r="B19" s="28" t="n">
        <v>1990</v>
      </c>
      <c r="C19" s="28" t="n">
        <v>1166</v>
      </c>
      <c r="D19" s="28" t="n">
        <v>4842</v>
      </c>
      <c r="E19" s="29" t="n">
        <v>4.2</v>
      </c>
      <c r="F19" s="29" t="n">
        <v>217.7</v>
      </c>
      <c r="G19" s="29" t="n">
        <v>190.1</v>
      </c>
      <c r="H19" s="29" t="n">
        <v>193</v>
      </c>
      <c r="I19" s="29" t="n">
        <v>114.1</v>
      </c>
      <c r="J19" s="29" t="n">
        <v>110.3</v>
      </c>
      <c r="K19" s="29" t="n">
        <v>115.1</v>
      </c>
    </row>
    <row r="20" customFormat="false" ht="20.1" hidden="false" customHeight="true" outlineLevel="0" collapsed="false">
      <c r="A20" s="27" t="n">
        <v>1998</v>
      </c>
      <c r="B20" s="28" t="n">
        <v>2040</v>
      </c>
      <c r="C20" s="28" t="n">
        <v>1269</v>
      </c>
      <c r="D20" s="28" t="n">
        <v>4632</v>
      </c>
      <c r="E20" s="29" t="n">
        <v>3.7</v>
      </c>
      <c r="F20" s="29" t="n">
        <v>228.8</v>
      </c>
      <c r="G20" s="29" t="n">
        <v>210.1</v>
      </c>
      <c r="H20" s="29" t="n">
        <v>189.3</v>
      </c>
      <c r="I20" s="29" t="n">
        <v>105.1</v>
      </c>
      <c r="J20" s="29" t="n">
        <v>110.5</v>
      </c>
      <c r="K20" s="29" t="n">
        <v>98.1</v>
      </c>
    </row>
    <row r="21" customFormat="false" ht="20.1" hidden="false" customHeight="true" outlineLevel="0" collapsed="false">
      <c r="A21" s="27" t="n">
        <v>1999</v>
      </c>
      <c r="B21" s="28" t="n">
        <v>2183</v>
      </c>
      <c r="C21" s="28" t="n">
        <v>1397</v>
      </c>
      <c r="D21" s="28" t="n">
        <v>4753</v>
      </c>
      <c r="E21" s="29" t="n">
        <v>3.4</v>
      </c>
      <c r="F21" s="29" t="n">
        <v>244.8</v>
      </c>
      <c r="G21" s="29" t="n">
        <v>231.3</v>
      </c>
      <c r="H21" s="29" t="n">
        <v>194.2</v>
      </c>
      <c r="I21" s="29" t="n">
        <v>107</v>
      </c>
      <c r="J21" s="29" t="n">
        <v>110.1</v>
      </c>
      <c r="K21" s="29" t="n">
        <v>102.6</v>
      </c>
    </row>
    <row r="22" customFormat="false" ht="20.1" hidden="false" customHeight="true" outlineLevel="0" collapsed="false">
      <c r="A22" s="27" t="n">
        <v>2000</v>
      </c>
      <c r="B22" s="28" t="n">
        <v>2379</v>
      </c>
      <c r="C22" s="28" t="n">
        <v>1474</v>
      </c>
      <c r="D22" s="28" t="n">
        <v>5270</v>
      </c>
      <c r="E22" s="29" t="n">
        <v>3.6</v>
      </c>
      <c r="F22" s="29" t="n">
        <v>263.4</v>
      </c>
      <c r="G22" s="29" t="n">
        <v>246.8</v>
      </c>
      <c r="H22" s="29" t="n">
        <v>208.6</v>
      </c>
      <c r="I22" s="29" t="n">
        <v>107.6</v>
      </c>
      <c r="J22" s="29" t="n">
        <v>106.7</v>
      </c>
      <c r="K22" s="29" t="n">
        <v>107.4</v>
      </c>
    </row>
    <row r="23" customFormat="false" ht="20.1" hidden="false" customHeight="true" outlineLevel="0" collapsed="false">
      <c r="A23" s="27" t="n">
        <v>2001</v>
      </c>
      <c r="B23" s="28" t="n">
        <v>2580</v>
      </c>
      <c r="C23" s="28" t="n">
        <v>1600</v>
      </c>
      <c r="D23" s="28" t="n">
        <v>5707</v>
      </c>
      <c r="E23" s="29" t="n">
        <v>3.6</v>
      </c>
      <c r="F23" s="29" t="n">
        <v>263.6</v>
      </c>
      <c r="G23" s="29" t="n">
        <v>248.9</v>
      </c>
      <c r="H23" s="29" t="n">
        <v>209.3</v>
      </c>
      <c r="I23" s="29" t="n">
        <v>107.7</v>
      </c>
      <c r="J23" s="29" t="n">
        <v>107.6</v>
      </c>
      <c r="K23" s="29" t="n">
        <v>107.8</v>
      </c>
    </row>
    <row r="24" customFormat="false" ht="20.1" hidden="false" customHeight="true" outlineLevel="0" collapsed="false">
      <c r="A24" s="27" t="n">
        <v>2002</v>
      </c>
      <c r="B24" s="28" t="n">
        <v>2748</v>
      </c>
      <c r="C24" s="28" t="n">
        <v>1664</v>
      </c>
      <c r="D24" s="28" t="n">
        <v>6154</v>
      </c>
      <c r="E24" s="29" t="n">
        <v>3.7</v>
      </c>
      <c r="F24" s="29" t="n">
        <v>280.3</v>
      </c>
      <c r="G24" s="29" t="n">
        <v>257.3</v>
      </c>
      <c r="H24" s="29" t="n">
        <v>226.1</v>
      </c>
      <c r="I24" s="29" t="n">
        <v>106.3</v>
      </c>
      <c r="J24" s="29" t="n">
        <v>103.4</v>
      </c>
      <c r="K24" s="29" t="n">
        <v>108</v>
      </c>
    </row>
    <row r="25" customFormat="false" ht="20.1" hidden="false" customHeight="true" outlineLevel="0" collapsed="false">
      <c r="A25" s="27" t="n">
        <v>2003</v>
      </c>
      <c r="B25" s="28" t="n">
        <v>2853</v>
      </c>
      <c r="C25" s="28" t="n">
        <v>1657</v>
      </c>
      <c r="D25" s="28" t="n">
        <v>6510</v>
      </c>
      <c r="E25" s="29" t="n">
        <v>3.92878696439348</v>
      </c>
      <c r="F25" s="29" t="n">
        <v>285.9</v>
      </c>
      <c r="G25" s="29" t="n">
        <v>252.7</v>
      </c>
      <c r="H25" s="29" t="n">
        <v>236.3</v>
      </c>
      <c r="I25" s="29" t="n">
        <v>102</v>
      </c>
      <c r="J25" s="29" t="n">
        <v>98.2</v>
      </c>
      <c r="K25" s="29" t="n">
        <v>104.5</v>
      </c>
    </row>
    <row r="26" customFormat="false" ht="20.1" hidden="false" customHeight="true" outlineLevel="0" collapsed="false">
      <c r="A26" s="30" t="n">
        <v>2004</v>
      </c>
      <c r="B26" s="31" t="n">
        <v>3210</v>
      </c>
      <c r="C26" s="31" t="n">
        <v>1827</v>
      </c>
      <c r="D26" s="31" t="n">
        <v>7507</v>
      </c>
      <c r="E26" s="32" t="n">
        <f aca="false">D26/C26</f>
        <v>4.10892172961139</v>
      </c>
      <c r="F26" s="32" t="n">
        <f aca="false">F25*I26/100</f>
        <v>307.0566</v>
      </c>
      <c r="G26" s="32" t="n">
        <f aca="false">G25*J26/100</f>
        <v>264.3242</v>
      </c>
      <c r="H26" s="32" t="n">
        <f aca="false">H25*K26/100</f>
        <v>258.5122</v>
      </c>
      <c r="I26" s="32" t="n">
        <v>107.4</v>
      </c>
      <c r="J26" s="32" t="n">
        <v>104.6</v>
      </c>
      <c r="K26" s="32" t="n">
        <v>109.4</v>
      </c>
    </row>
    <row r="27" customFormat="false" ht="14.25" hidden="false" customHeight="false" outlineLevel="0" collapsed="false">
      <c r="A27" s="33" t="s">
        <v>16</v>
      </c>
      <c r="B27" s="34"/>
    </row>
  </sheetData>
  <mergeCells count="9">
    <mergeCell ref="A2:K2"/>
    <mergeCell ref="A4:K4"/>
    <mergeCell ref="A6:A9"/>
    <mergeCell ref="E6:E9"/>
    <mergeCell ref="B7:B9"/>
    <mergeCell ref="C7:C9"/>
    <mergeCell ref="D7:D9"/>
    <mergeCell ref="F7:H7"/>
    <mergeCell ref="I7:K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5T01:18:37Z</dcterms:created>
  <dc:creator>一位心满意足的 Microsoft Office 用户</dc:creator>
  <dc:description/>
  <dc:language>en-US</dc:language>
  <cp:lastModifiedBy>zhk2</cp:lastModifiedBy>
  <cp:lastPrinted>2003-06-20T01:52:07Z</cp:lastPrinted>
  <dcterms:modified xsi:type="dcterms:W3CDTF">2005-06-13T02:14:56Z</dcterms:modified>
  <cp:revision>0</cp:revision>
  <dc:subject/>
  <dc:title/>
</cp:coreProperties>
</file>