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4</definedName>
    <definedName function="false" hidden="false" localSheetId="0" name="_xlnm.Print_Titles" vbProcedure="false">Sheet1!$A:$A</definedName>
    <definedName function="false" hidden="false" localSheetId="0" name="Z_9793E023_D6B3_1242_B0C2_02608CDA6415__wvu_PrintArea" vbProcedure="false">Sheet1!$A$1:$E$53</definedName>
    <definedName function="false" hidden="false" localSheetId="0" name="Z_9793E023_D6B3_1242_B0C2_02608CDA6415__wvu_PrintTitles" vbProcedure="false">Sheet1!$A:$A</definedName>
    <definedName function="false" hidden="false" localSheetId="0" name="Z_DB2839A0_2245_11D2_860A_F9F85A88257A__wvu_PrintArea" vbProcedure="false">Sheet1!$A$1:$E$29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r>
      <rPr>
        <b val="true"/>
        <sz val="16"/>
        <rFont val="宋体"/>
        <family val="0"/>
        <charset val="134"/>
      </rPr>
      <t xml:space="preserve">7-4  </t>
    </r>
    <r>
      <rPr>
        <b val="true"/>
        <sz val="16"/>
        <rFont val="Noto Sans"/>
        <family val="2"/>
      </rPr>
      <t xml:space="preserve">城乡居民收支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985-2004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城镇居民家庭人均</t>
  </si>
  <si>
    <t xml:space="preserve">年  份</t>
  </si>
  <si>
    <t xml:space="preserve">可支配</t>
  </si>
  <si>
    <t xml:space="preserve">可 支 配</t>
  </si>
  <si>
    <t xml:space="preserve">消费性</t>
  </si>
  <si>
    <t xml:space="preserve">收  入</t>
  </si>
  <si>
    <t xml:space="preserve">收入指数</t>
  </si>
  <si>
    <t xml:space="preserve">支  出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食品</t>
    </r>
  </si>
  <si>
    <t xml:space="preserve">农民家庭人均</t>
  </si>
  <si>
    <t xml:space="preserve">纯收入</t>
  </si>
  <si>
    <t xml:space="preserve">生活消费</t>
  </si>
  <si>
    <t xml:space="preserve">指  数</t>
  </si>
  <si>
    <t xml:space="preserve">支    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指数以上年为</t>
    </r>
    <r>
      <rPr>
        <sz val="12"/>
        <rFont val="宋体"/>
        <family val="0"/>
        <charset val="134"/>
      </rPr>
      <t xml:space="preserve">100,</t>
    </r>
    <r>
      <rPr>
        <sz val="12"/>
        <rFont val="Noto Sans"/>
        <family val="2"/>
      </rPr>
      <t xml:space="preserve">未扣除价格因素，按可比口径计算。</t>
    </r>
  </si>
  <si>
    <r>
      <rPr>
        <sz val="12"/>
        <color rgb="FF000000"/>
        <rFont val="宋体"/>
        <family val="0"/>
        <charset val="134"/>
      </rPr>
      <t xml:space="preserve">    2.1998</t>
    </r>
    <r>
      <rPr>
        <sz val="12"/>
        <color rgb="FF000000"/>
        <rFont val="Noto Sans"/>
        <family val="2"/>
      </rPr>
      <t xml:space="preserve">年及以前年度城镇居民住户资料为城市居民住户资料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_ "/>
    <numFmt numFmtId="167" formatCode="0.00_ "/>
    <numFmt numFmtId="168" formatCode="0.00"/>
    <numFmt numFmtId="169" formatCode="0.0"/>
    <numFmt numFmtId="170" formatCode="0.000_);[RED]\(0.000\)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9" activeCellId="0" sqref="G19"/>
    </sheetView>
  </sheetViews>
  <sheetFormatPr defaultColWidth="8.773437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2" width="15.77"/>
    <col collapsed="false" customWidth="true" hidden="false" outlineLevel="0" max="3" min="3" style="1" width="18.66"/>
    <col collapsed="false" customWidth="true" hidden="false" outlineLevel="0" max="4" min="4" style="2" width="15.77"/>
    <col collapsed="false" customWidth="true" hidden="false" outlineLevel="0" max="5" min="5" style="1" width="15.77"/>
    <col collapsed="false" customWidth="false" hidden="false" outlineLevel="0" max="6" min="6" style="3" width="8.77"/>
    <col collapsed="false" customWidth="false" hidden="false" outlineLevel="0" max="257" min="7" style="1" width="8.77"/>
  </cols>
  <sheetData>
    <row r="2" customFormat="false" ht="20.25" hidden="false" customHeight="false" outlineLevel="0" collapsed="false">
      <c r="A2" s="4" t="s">
        <v>0</v>
      </c>
      <c r="B2" s="4"/>
      <c r="C2" s="4"/>
      <c r="D2" s="4"/>
      <c r="E2" s="4"/>
    </row>
    <row r="3" customFormat="false" ht="20.25" hidden="false" customHeight="false" outlineLevel="0" collapsed="false">
      <c r="C3" s="5"/>
    </row>
    <row r="4" customFormat="false" ht="14.2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4.25" hidden="false" customHeight="false" outlineLevel="0" collapsed="false">
      <c r="E5" s="7" t="s">
        <v>2</v>
      </c>
    </row>
    <row r="6" customFormat="false" ht="14.45" hidden="false" customHeight="true" outlineLevel="0" collapsed="false">
      <c r="A6" s="8"/>
      <c r="B6" s="9" t="s">
        <v>3</v>
      </c>
      <c r="C6" s="9"/>
      <c r="D6" s="9"/>
      <c r="E6" s="9"/>
    </row>
    <row r="7" customFormat="false" ht="14.4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/>
      <c r="F7" s="1"/>
    </row>
    <row r="8" customFormat="false" ht="14.25" hidden="false" customHeight="false" outlineLevel="0" collapsed="false">
      <c r="A8" s="15"/>
      <c r="B8" s="16" t="s">
        <v>8</v>
      </c>
      <c r="C8" s="17" t="s">
        <v>9</v>
      </c>
      <c r="D8" s="18" t="s">
        <v>10</v>
      </c>
      <c r="E8" s="19" t="s">
        <v>11</v>
      </c>
      <c r="F8" s="1"/>
    </row>
    <row r="9" customFormat="false" ht="18" hidden="false" customHeight="true" outlineLevel="0" collapsed="false">
      <c r="A9" s="20" t="n">
        <v>1985</v>
      </c>
      <c r="B9" s="21" t="n">
        <v>647.41</v>
      </c>
      <c r="C9" s="22" t="n">
        <v>100</v>
      </c>
      <c r="D9" s="23" t="n">
        <v>557.95</v>
      </c>
      <c r="E9" s="24" t="n">
        <v>298.08</v>
      </c>
      <c r="F9" s="1"/>
    </row>
    <row r="10" customFormat="false" ht="18" hidden="false" customHeight="true" outlineLevel="0" collapsed="false">
      <c r="A10" s="20" t="n">
        <v>1986</v>
      </c>
      <c r="B10" s="25" t="n">
        <v>771.32</v>
      </c>
      <c r="C10" s="26" t="n">
        <v>119.1</v>
      </c>
      <c r="D10" s="23" t="n">
        <v>689.77</v>
      </c>
      <c r="E10" s="27" t="n">
        <v>360.39</v>
      </c>
      <c r="F10" s="1"/>
    </row>
    <row r="11" customFormat="false" ht="18" hidden="false" customHeight="true" outlineLevel="0" collapsed="false">
      <c r="A11" s="20" t="n">
        <v>1987</v>
      </c>
      <c r="B11" s="25" t="n">
        <v>883.94</v>
      </c>
      <c r="C11" s="26" t="n">
        <v>114.6</v>
      </c>
      <c r="D11" s="23" t="n">
        <v>814.5</v>
      </c>
      <c r="E11" s="27" t="n">
        <v>413.54</v>
      </c>
      <c r="F11" s="1"/>
    </row>
    <row r="12" customFormat="false" ht="18" hidden="false" customHeight="true" outlineLevel="0" collapsed="false">
      <c r="A12" s="20" t="n">
        <v>1988</v>
      </c>
      <c r="B12" s="25" t="n">
        <v>1030.2</v>
      </c>
      <c r="C12" s="26" t="n">
        <v>116.5</v>
      </c>
      <c r="D12" s="23" t="n">
        <v>940.84</v>
      </c>
      <c r="E12" s="27" t="n">
        <v>512.6</v>
      </c>
      <c r="F12" s="1"/>
    </row>
    <row r="13" customFormat="false" ht="18" hidden="false" customHeight="true" outlineLevel="0" collapsed="false">
      <c r="A13" s="20" t="n">
        <v>1989</v>
      </c>
      <c r="B13" s="25" t="n">
        <v>1246.19</v>
      </c>
      <c r="C13" s="26" t="n">
        <v>121</v>
      </c>
      <c r="D13" s="23" t="n">
        <v>1069.7</v>
      </c>
      <c r="E13" s="27" t="n">
        <v>611.71</v>
      </c>
      <c r="F13" s="1"/>
    </row>
    <row r="14" customFormat="false" ht="18" hidden="false" customHeight="true" outlineLevel="0" collapsed="false">
      <c r="A14" s="20" t="n">
        <v>1990</v>
      </c>
      <c r="B14" s="25" t="n">
        <v>1482.2</v>
      </c>
      <c r="C14" s="26" t="n">
        <v>118.9</v>
      </c>
      <c r="D14" s="23" t="n">
        <v>1233.58</v>
      </c>
      <c r="E14" s="27" t="n">
        <v>675.04</v>
      </c>
      <c r="F14" s="1"/>
    </row>
    <row r="15" customFormat="false" ht="18" hidden="false" customHeight="true" outlineLevel="0" collapsed="false">
      <c r="A15" s="20" t="n">
        <v>1991</v>
      </c>
      <c r="B15" s="28" t="n">
        <v>1660.47</v>
      </c>
      <c r="C15" s="26" t="n">
        <v>112</v>
      </c>
      <c r="D15" s="23" t="n">
        <v>1392.51</v>
      </c>
      <c r="E15" s="27" t="n">
        <v>725.2</v>
      </c>
      <c r="F15" s="1"/>
    </row>
    <row r="16" customFormat="false" ht="18" hidden="false" customHeight="true" outlineLevel="0" collapsed="false">
      <c r="A16" s="20" t="n">
        <v>1992</v>
      </c>
      <c r="B16" s="28" t="n">
        <v>1861.88</v>
      </c>
      <c r="C16" s="29" t="n">
        <v>112.1</v>
      </c>
      <c r="D16" s="23" t="n">
        <v>1387.38</v>
      </c>
      <c r="E16" s="27" t="n">
        <v>786.05</v>
      </c>
      <c r="F16" s="1"/>
    </row>
    <row r="17" customFormat="false" ht="18" hidden="false" customHeight="true" outlineLevel="0" collapsed="false">
      <c r="A17" s="20" t="n">
        <v>1993</v>
      </c>
      <c r="B17" s="28" t="n">
        <v>2298.04</v>
      </c>
      <c r="C17" s="26" t="n">
        <v>123.4</v>
      </c>
      <c r="D17" s="23" t="n">
        <v>1915.44</v>
      </c>
      <c r="E17" s="27" t="n">
        <v>903.66</v>
      </c>
      <c r="F17" s="1"/>
    </row>
    <row r="18" customFormat="false" ht="18" hidden="false" customHeight="true" outlineLevel="0" collapsed="false">
      <c r="A18" s="20" t="n">
        <v>1994</v>
      </c>
      <c r="B18" s="28" t="n">
        <v>3134.63</v>
      </c>
      <c r="C18" s="26" t="n">
        <v>136.4</v>
      </c>
      <c r="D18" s="23" t="n">
        <v>2551.71</v>
      </c>
      <c r="E18" s="27" t="n">
        <v>1231.2</v>
      </c>
      <c r="F18" s="1"/>
    </row>
    <row r="19" customFormat="false" ht="18" hidden="false" customHeight="true" outlineLevel="0" collapsed="false">
      <c r="A19" s="20" t="n">
        <v>1995</v>
      </c>
      <c r="B19" s="28" t="n">
        <v>3914.94</v>
      </c>
      <c r="C19" s="26" t="n">
        <v>124.9</v>
      </c>
      <c r="D19" s="23" t="n">
        <v>3159.3</v>
      </c>
      <c r="E19" s="30" t="n">
        <v>1508.67</v>
      </c>
      <c r="F19" s="1"/>
    </row>
    <row r="20" customFormat="false" ht="18" hidden="false" customHeight="true" outlineLevel="0" collapsed="false">
      <c r="A20" s="20" t="n">
        <v>1996</v>
      </c>
      <c r="B20" s="25" t="n">
        <v>4643.67</v>
      </c>
      <c r="C20" s="26" t="n">
        <v>118.6</v>
      </c>
      <c r="D20" s="31" t="n">
        <v>3813.09</v>
      </c>
      <c r="E20" s="30" t="n">
        <v>1682.67</v>
      </c>
      <c r="F20" s="1"/>
    </row>
    <row r="21" customFormat="false" ht="18" hidden="false" customHeight="true" outlineLevel="0" collapsed="false">
      <c r="A21" s="32" t="n">
        <v>1997</v>
      </c>
      <c r="B21" s="25" t="n">
        <v>5092.99</v>
      </c>
      <c r="C21" s="26" t="n">
        <v>109.7</v>
      </c>
      <c r="D21" s="33" t="n">
        <v>4286.9</v>
      </c>
      <c r="E21" s="30" t="n">
        <v>1752.77</v>
      </c>
      <c r="F21" s="1"/>
    </row>
    <row r="22" customFormat="false" ht="18" hidden="false" customHeight="true" outlineLevel="0" collapsed="false">
      <c r="A22" s="32" t="n">
        <v>1998</v>
      </c>
      <c r="B22" s="25" t="n">
        <v>5050.1</v>
      </c>
      <c r="C22" s="26" t="n">
        <v>99.2</v>
      </c>
      <c r="D22" s="33" t="n">
        <v>3952.13</v>
      </c>
      <c r="E22" s="30" t="n">
        <v>1665.25</v>
      </c>
      <c r="F22" s="1"/>
    </row>
    <row r="23" customFormat="false" ht="18" hidden="false" customHeight="true" outlineLevel="0" collapsed="false">
      <c r="A23" s="32" t="n">
        <v>1999</v>
      </c>
      <c r="B23" s="25" t="n">
        <v>4555.3</v>
      </c>
      <c r="C23" s="26"/>
      <c r="D23" s="33" t="n">
        <v>3503</v>
      </c>
      <c r="E23" s="30" t="n">
        <v>1407.42</v>
      </c>
      <c r="F23" s="1"/>
    </row>
    <row r="24" customFormat="false" ht="18" hidden="false" customHeight="true" outlineLevel="0" collapsed="false">
      <c r="A24" s="34" t="n">
        <v>2000</v>
      </c>
      <c r="B24" s="35" t="n">
        <v>4789.66</v>
      </c>
      <c r="C24" s="26" t="n">
        <v>105.1</v>
      </c>
      <c r="D24" s="36" t="n">
        <v>3995.35</v>
      </c>
      <c r="E24" s="30" t="n">
        <v>1339.94</v>
      </c>
      <c r="F24" s="1"/>
    </row>
    <row r="25" customFormat="false" ht="18" hidden="false" customHeight="true" outlineLevel="0" collapsed="false">
      <c r="A25" s="34" t="n">
        <v>2001</v>
      </c>
      <c r="B25" s="35" t="n">
        <v>5270.12</v>
      </c>
      <c r="C25" s="26" t="n">
        <f aca="false">B25/B24*100</f>
        <v>110.031192193183</v>
      </c>
      <c r="D25" s="36" t="n">
        <v>4181.51</v>
      </c>
      <c r="E25" s="30" t="n">
        <v>1437.7</v>
      </c>
      <c r="F25" s="1"/>
    </row>
    <row r="26" customFormat="false" ht="18" hidden="false" customHeight="true" outlineLevel="0" collapsed="false">
      <c r="A26" s="37" t="n">
        <v>2002</v>
      </c>
      <c r="B26" s="38" t="n">
        <v>6095.77</v>
      </c>
      <c r="C26" s="38" t="n">
        <v>113.8</v>
      </c>
      <c r="D26" s="38" t="n">
        <v>4607.51</v>
      </c>
      <c r="E26" s="30" t="n">
        <v>1557</v>
      </c>
      <c r="F26" s="1"/>
    </row>
    <row r="27" customFormat="false" ht="18" hidden="false" customHeight="true" outlineLevel="0" collapsed="false">
      <c r="A27" s="37" t="n">
        <v>2003</v>
      </c>
      <c r="B27" s="38" t="n">
        <v>6692.93</v>
      </c>
      <c r="C27" s="29" t="n">
        <v>109.8</v>
      </c>
      <c r="D27" s="38" t="n">
        <v>5042.64</v>
      </c>
      <c r="E27" s="30" t="n">
        <v>1680.25</v>
      </c>
      <c r="F27" s="1"/>
    </row>
    <row r="28" customFormat="false" ht="18" hidden="false" customHeight="true" outlineLevel="0" collapsed="false">
      <c r="A28" s="37" t="n">
        <v>2004</v>
      </c>
      <c r="B28" s="38" t="n">
        <v>7630.69</v>
      </c>
      <c r="C28" s="39" t="n">
        <v>114</v>
      </c>
      <c r="D28" s="38" t="n">
        <v>5391.93</v>
      </c>
      <c r="E28" s="40" t="n">
        <v>1976.4</v>
      </c>
      <c r="F28" s="1"/>
    </row>
    <row r="29" customFormat="false" ht="15" hidden="false" customHeight="false" outlineLevel="0" collapsed="false">
      <c r="A29" s="41"/>
      <c r="B29" s="42"/>
      <c r="C29" s="43" t="s">
        <v>12</v>
      </c>
      <c r="D29" s="42"/>
      <c r="E29" s="42"/>
      <c r="F29" s="1"/>
    </row>
    <row r="30" customFormat="false" ht="14.25" hidden="false" customHeight="false" outlineLevel="0" collapsed="false">
      <c r="A30" s="10" t="s">
        <v>4</v>
      </c>
      <c r="B30" s="44" t="s">
        <v>13</v>
      </c>
      <c r="C30" s="45" t="s">
        <v>13</v>
      </c>
      <c r="D30" s="13" t="s">
        <v>14</v>
      </c>
      <c r="E30" s="14"/>
      <c r="F30" s="1"/>
    </row>
    <row r="31" customFormat="false" ht="14.25" hidden="false" customHeight="false" outlineLevel="0" collapsed="false">
      <c r="A31" s="15"/>
      <c r="B31" s="44"/>
      <c r="C31" s="46" t="s">
        <v>15</v>
      </c>
      <c r="D31" s="16" t="s">
        <v>16</v>
      </c>
      <c r="E31" s="19" t="s">
        <v>11</v>
      </c>
      <c r="F31" s="1"/>
    </row>
    <row r="32" customFormat="false" ht="18" hidden="false" customHeight="true" outlineLevel="0" collapsed="false">
      <c r="A32" s="20" t="n">
        <v>1985</v>
      </c>
      <c r="B32" s="47" t="n">
        <v>286.29</v>
      </c>
      <c r="C32" s="48" t="n">
        <v>100</v>
      </c>
      <c r="D32" s="47" t="n">
        <v>232.1</v>
      </c>
      <c r="E32" s="23" t="n">
        <v>124.62</v>
      </c>
      <c r="F32" s="1"/>
    </row>
    <row r="33" customFormat="false" ht="18" hidden="false" customHeight="true" outlineLevel="0" collapsed="false">
      <c r="A33" s="20" t="n">
        <v>1986</v>
      </c>
      <c r="B33" s="28" t="n">
        <v>308.98</v>
      </c>
      <c r="C33" s="49" t="n">
        <v>107.9</v>
      </c>
      <c r="D33" s="28" t="n">
        <v>257.74</v>
      </c>
      <c r="E33" s="23" t="n">
        <v>141.04</v>
      </c>
      <c r="F33" s="1"/>
    </row>
    <row r="34" customFormat="false" ht="18" hidden="false" customHeight="true" outlineLevel="0" collapsed="false">
      <c r="A34" s="20" t="n">
        <v>1987</v>
      </c>
      <c r="B34" s="28" t="n">
        <v>379.07</v>
      </c>
      <c r="C34" s="49" t="n">
        <v>122.7</v>
      </c>
      <c r="D34" s="28" t="n">
        <v>289.01</v>
      </c>
      <c r="E34" s="23" t="n">
        <v>152.54</v>
      </c>
      <c r="F34" s="1"/>
    </row>
    <row r="35" customFormat="false" ht="18" hidden="false" customHeight="true" outlineLevel="0" collapsed="false">
      <c r="A35" s="20" t="n">
        <v>1988</v>
      </c>
      <c r="B35" s="28" t="n">
        <v>408.71</v>
      </c>
      <c r="C35" s="49" t="n">
        <v>107.8</v>
      </c>
      <c r="D35" s="28" t="n">
        <v>348.74</v>
      </c>
      <c r="E35" s="23" t="n">
        <v>183.76</v>
      </c>
      <c r="F35" s="1"/>
    </row>
    <row r="36" customFormat="false" ht="18" hidden="false" customHeight="true" outlineLevel="0" collapsed="false">
      <c r="A36" s="20" t="n">
        <v>1989</v>
      </c>
      <c r="B36" s="28" t="n">
        <v>419.58</v>
      </c>
      <c r="C36" s="49" t="n">
        <v>102.7</v>
      </c>
      <c r="D36" s="28" t="n">
        <v>382.55</v>
      </c>
      <c r="E36" s="23" t="n">
        <v>194.88</v>
      </c>
      <c r="F36" s="1"/>
    </row>
    <row r="37" customFormat="false" ht="18" hidden="false" customHeight="true" outlineLevel="0" collapsed="false">
      <c r="A37" s="20" t="n">
        <v>1990</v>
      </c>
      <c r="B37" s="28" t="n">
        <v>492.44</v>
      </c>
      <c r="C37" s="49" t="n">
        <v>117.4</v>
      </c>
      <c r="D37" s="28" t="n">
        <v>424.98</v>
      </c>
      <c r="E37" s="23" t="n">
        <v>231.96</v>
      </c>
      <c r="F37" s="1"/>
    </row>
    <row r="38" customFormat="false" ht="18" hidden="false" customHeight="true" outlineLevel="0" collapsed="false">
      <c r="A38" s="20" t="n">
        <v>1991</v>
      </c>
      <c r="B38" s="28" t="n">
        <v>539.93</v>
      </c>
      <c r="C38" s="49" t="n">
        <v>109.6</v>
      </c>
      <c r="D38" s="28" t="n">
        <v>437.14</v>
      </c>
      <c r="E38" s="23" t="n">
        <v>245.21</v>
      </c>
      <c r="F38" s="1"/>
    </row>
    <row r="39" customFormat="false" ht="18" hidden="false" customHeight="true" outlineLevel="0" collapsed="false">
      <c r="A39" s="20" t="n">
        <v>1992</v>
      </c>
      <c r="B39" s="28" t="n">
        <v>579.42</v>
      </c>
      <c r="C39" s="49" t="n">
        <v>107.3</v>
      </c>
      <c r="D39" s="28" t="n">
        <v>487.63</v>
      </c>
      <c r="E39" s="23" t="n">
        <v>275.1</v>
      </c>
      <c r="F39" s="1"/>
    </row>
    <row r="40" customFormat="false" ht="18" hidden="false" customHeight="true" outlineLevel="0" collapsed="false">
      <c r="A40" s="20" t="n">
        <v>1993</v>
      </c>
      <c r="B40" s="28" t="n">
        <v>659.48</v>
      </c>
      <c r="C40" s="49" t="n">
        <v>113.8</v>
      </c>
      <c r="D40" s="28" t="n">
        <v>527.22</v>
      </c>
      <c r="E40" s="23" t="n">
        <v>460.26</v>
      </c>
      <c r="F40" s="1"/>
    </row>
    <row r="41" customFormat="false" ht="18" hidden="false" customHeight="true" outlineLevel="0" collapsed="false">
      <c r="A41" s="20" t="n">
        <v>1994</v>
      </c>
      <c r="B41" s="28" t="n">
        <v>823.72</v>
      </c>
      <c r="C41" s="49" t="n">
        <v>124.9</v>
      </c>
      <c r="D41" s="28" t="n">
        <v>682.53</v>
      </c>
      <c r="E41" s="23" t="n">
        <v>682.53</v>
      </c>
      <c r="F41" s="1"/>
    </row>
    <row r="42" customFormat="false" ht="18" hidden="false" customHeight="true" outlineLevel="0" collapsed="false">
      <c r="A42" s="20" t="n">
        <v>1995</v>
      </c>
      <c r="B42" s="28" t="n">
        <v>1120.51</v>
      </c>
      <c r="C42" s="49" t="n">
        <v>136</v>
      </c>
      <c r="D42" s="28" t="n">
        <v>915.01</v>
      </c>
      <c r="E42" s="23" t="n">
        <v>543.8</v>
      </c>
      <c r="F42" s="1"/>
    </row>
    <row r="43" customFormat="false" ht="18" hidden="false" customHeight="true" outlineLevel="0" collapsed="false">
      <c r="A43" s="20" t="n">
        <v>1996</v>
      </c>
      <c r="B43" s="28" t="n">
        <v>1503.62</v>
      </c>
      <c r="C43" s="49" t="n">
        <v>134.2</v>
      </c>
      <c r="D43" s="28" t="n">
        <v>1131.89</v>
      </c>
      <c r="E43" s="31" t="n">
        <v>643.46</v>
      </c>
      <c r="F43" s="1"/>
    </row>
    <row r="44" customFormat="false" ht="18" hidden="false" customHeight="true" outlineLevel="0" collapsed="false">
      <c r="A44" s="32" t="n">
        <v>1997</v>
      </c>
      <c r="B44" s="25" t="n">
        <v>1669.22</v>
      </c>
      <c r="C44" s="49" t="n">
        <v>111</v>
      </c>
      <c r="D44" s="25" t="n">
        <v>1077.18</v>
      </c>
      <c r="E44" s="33" t="n">
        <v>583.21</v>
      </c>
      <c r="F44" s="1"/>
    </row>
    <row r="45" customFormat="false" ht="18" hidden="false" customHeight="true" outlineLevel="0" collapsed="false">
      <c r="A45" s="32" t="n">
        <v>1998</v>
      </c>
      <c r="B45" s="25" t="n">
        <v>1823.73</v>
      </c>
      <c r="C45" s="49" t="n">
        <v>109.3</v>
      </c>
      <c r="D45" s="25" t="n">
        <v>1165.61</v>
      </c>
      <c r="E45" s="33" t="n">
        <v>654.34</v>
      </c>
      <c r="F45" s="1"/>
    </row>
    <row r="46" customFormat="false" ht="18" hidden="false" customHeight="true" outlineLevel="0" collapsed="false">
      <c r="A46" s="32" t="n">
        <v>1999</v>
      </c>
      <c r="B46" s="25" t="n">
        <v>1930.23</v>
      </c>
      <c r="C46" s="49" t="n">
        <v>105.8</v>
      </c>
      <c r="D46" s="25" t="n">
        <v>1268.3</v>
      </c>
      <c r="E46" s="33" t="n">
        <v>673.2</v>
      </c>
      <c r="F46" s="1"/>
    </row>
    <row r="47" customFormat="false" ht="18" hidden="false" customHeight="true" outlineLevel="0" collapsed="false">
      <c r="A47" s="50" t="n">
        <v>2000</v>
      </c>
      <c r="B47" s="25" t="n">
        <v>1967.24</v>
      </c>
      <c r="C47" s="49" t="n">
        <v>101.9</v>
      </c>
      <c r="D47" s="25" t="n">
        <v>1096.41</v>
      </c>
      <c r="E47" s="30" t="n">
        <v>542.83</v>
      </c>
      <c r="F47" s="1"/>
    </row>
    <row r="48" customFormat="false" ht="18" hidden="false" customHeight="true" outlineLevel="0" collapsed="false">
      <c r="A48" s="50" t="n">
        <v>2001</v>
      </c>
      <c r="B48" s="25" t="n">
        <v>1994.96</v>
      </c>
      <c r="C48" s="49" t="n">
        <v>101.4</v>
      </c>
      <c r="D48" s="25" t="n">
        <v>1406.01</v>
      </c>
      <c r="E48" s="30" t="n">
        <v>689.07</v>
      </c>
      <c r="F48" s="1"/>
    </row>
    <row r="49" customFormat="false" ht="18" hidden="false" customHeight="true" outlineLevel="0" collapsed="false">
      <c r="A49" s="50" t="n">
        <v>2002</v>
      </c>
      <c r="B49" s="25" t="n">
        <v>2061</v>
      </c>
      <c r="C49" s="49" t="n">
        <v>103.3</v>
      </c>
      <c r="D49" s="25" t="n">
        <v>1449.74</v>
      </c>
      <c r="E49" s="30" t="n">
        <v>693.88</v>
      </c>
      <c r="F49" s="1"/>
    </row>
    <row r="50" customFormat="false" ht="18" hidden="false" customHeight="true" outlineLevel="0" collapsed="false">
      <c r="A50" s="50" t="n">
        <v>2003</v>
      </c>
      <c r="B50" s="25" t="n">
        <v>2088.26</v>
      </c>
      <c r="C50" s="49" t="n">
        <v>101.3</v>
      </c>
      <c r="D50" s="25" t="n">
        <v>1438.8</v>
      </c>
      <c r="E50" s="30" t="n">
        <v>664.99</v>
      </c>
      <c r="F50" s="1"/>
    </row>
    <row r="51" customFormat="false" ht="18" hidden="false" customHeight="true" outlineLevel="0" collapsed="false">
      <c r="A51" s="51" t="n">
        <v>2004</v>
      </c>
      <c r="B51" s="52" t="n">
        <v>2369.28</v>
      </c>
      <c r="C51" s="53" t="n">
        <v>113.5</v>
      </c>
      <c r="D51" s="53" t="n">
        <v>1514.88</v>
      </c>
      <c r="E51" s="54" t="n">
        <v>699.42</v>
      </c>
      <c r="F51" s="1"/>
    </row>
    <row r="52" customFormat="false" ht="14.25" hidden="false" customHeight="false" outlineLevel="0" collapsed="false">
      <c r="A52" s="55" t="s">
        <v>17</v>
      </c>
      <c r="B52" s="56"/>
      <c r="C52" s="56"/>
      <c r="D52" s="57"/>
      <c r="E52" s="56"/>
    </row>
    <row r="53" customFormat="false" ht="14.25" hidden="false" customHeight="false" outlineLevel="0" collapsed="false">
      <c r="A53" s="58" t="s">
        <v>18</v>
      </c>
      <c r="D53" s="59"/>
    </row>
    <row r="54" customFormat="false" ht="14.25" hidden="false" customHeight="false" outlineLevel="0" collapsed="false">
      <c r="A54" s="58"/>
    </row>
    <row r="55" customFormat="false" ht="14.25" hidden="false" customHeight="false" outlineLevel="0" collapsed="false">
      <c r="A55" s="32"/>
    </row>
  </sheetData>
  <mergeCells count="4">
    <mergeCell ref="A2:E2"/>
    <mergeCell ref="A4:E4"/>
    <mergeCell ref="B6:E6"/>
    <mergeCell ref="B30:B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01:17:55Z</dcterms:created>
  <dc:creator>一位心满意足的 Microsoft Office 用户</dc:creator>
  <dc:description/>
  <dc:language>en-US</dc:language>
  <cp:lastModifiedBy>zhk2</cp:lastModifiedBy>
  <cp:lastPrinted>2005-06-02T07:33:03Z</cp:lastPrinted>
  <dcterms:modified xsi:type="dcterms:W3CDTF">2005-06-02T07:34:08Z</dcterms:modified>
  <cp:revision>0</cp:revision>
  <dc:subject/>
  <dc:title/>
</cp:coreProperties>
</file>