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2</definedName>
    <definedName function="false" hidden="false" name="A" vbProcedure="false">Sheet1!$A$2:$F$29</definedName>
    <definedName function="false" hidden="false" localSheetId="0" name="Print_Area_MI" vbProcedure="false">Sheet1!$A$1:$G$29</definedName>
    <definedName function="false" hidden="false" localSheetId="0" name="Z_14FFDDB2_1A34_11D2_A576_000024704E98__wvu_PrintArea" vbProcedure="false">Sheet1!$A$1:$H$29</definedName>
    <definedName function="false" hidden="false" localSheetId="0" name="Z_3E00BB40_F610_11D1_860A_F9F85A88257A__wvu_PrintArea" vbProcedure="false">Sheet1!$A$1:$D$29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宋体"/>
        <family val="0"/>
        <charset val="134"/>
      </rPr>
      <t xml:space="preserve"> 7-13   </t>
    </r>
    <r>
      <rPr>
        <b val="true"/>
        <sz val="16"/>
        <rFont val="Noto Sans"/>
        <family val="2"/>
      </rPr>
      <t xml:space="preserve">农民家庭平均每人总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单位：元</t>
  </si>
  <si>
    <t xml:space="preserve">项  目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全年总收入</t>
  </si>
  <si>
    <t xml:space="preserve">  工资性收入</t>
  </si>
  <si>
    <t xml:space="preserve">  家庭经营收入</t>
  </si>
  <si>
    <t xml:space="preserve">        第一产业收入</t>
  </si>
  <si>
    <t xml:space="preserve">           农业收入</t>
  </si>
  <si>
    <t xml:space="preserve">           林业收入</t>
  </si>
  <si>
    <t xml:space="preserve">           牧业收入</t>
  </si>
  <si>
    <t xml:space="preserve">           渔业收入</t>
  </si>
  <si>
    <t xml:space="preserve">        第二产业收入</t>
  </si>
  <si>
    <t xml:space="preserve">          工业收入</t>
  </si>
  <si>
    <t xml:space="preserve">          建筑业收入</t>
  </si>
  <si>
    <t xml:space="preserve">       第三产业收入</t>
  </si>
  <si>
    <t xml:space="preserve">         其他产品收入</t>
  </si>
  <si>
    <t xml:space="preserve">         第三产业服务性收入</t>
  </si>
  <si>
    <t xml:space="preserve">    财产性收入</t>
  </si>
  <si>
    <t xml:space="preserve">    转移性收入</t>
  </si>
  <si>
    <r>
      <rPr>
        <sz val="12"/>
        <rFont val="Times New Roman"/>
        <family val="1"/>
      </rPr>
      <t xml:space="preserve">        #</t>
    </r>
    <r>
      <rPr>
        <sz val="12"/>
        <rFont val="Noto Sans"/>
        <family val="2"/>
      </rPr>
      <t xml:space="preserve">家庭非常住人口寄回和带回</t>
    </r>
  </si>
  <si>
    <t xml:space="preserve">          城市亲友赠送</t>
  </si>
  <si>
    <t xml:space="preserve">          农村亲友赠送收入</t>
  </si>
  <si>
    <t xml:space="preserve">          退耕还林</t>
  </si>
  <si>
    <t xml:space="preserve">可支配收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_ "/>
    <numFmt numFmtId="172" formatCode="0.0_ "/>
    <numFmt numFmtId="173" formatCode="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5.77"/>
    <col collapsed="false" customWidth="true" hidden="false" outlineLevel="0" max="4" min="2" style="2" width="15.77"/>
    <col collapsed="false" customWidth="true" hidden="false" outlineLevel="0" max="7" min="5" style="1" width="8.77"/>
    <col collapsed="false" customWidth="false" hidden="false" outlineLevel="0" max="257" min="8" style="1" width="9.77"/>
  </cols>
  <sheetData>
    <row r="2" s="5" customFormat="true" ht="20.25" hidden="false" customHeight="false" outlineLevel="0" collapsed="false">
      <c r="A2" s="3" t="s">
        <v>0</v>
      </c>
      <c r="B2" s="3"/>
      <c r="C2" s="3"/>
      <c r="D2" s="3"/>
      <c r="E2" s="4"/>
      <c r="F2" s="4"/>
    </row>
    <row r="4" customFormat="false" ht="14.25" hidden="false" customHeight="false" outlineLevel="0" collapsed="false">
      <c r="A4" s="6" t="s">
        <v>1</v>
      </c>
      <c r="B4" s="6"/>
      <c r="C4" s="6"/>
      <c r="D4" s="6"/>
    </row>
    <row r="5" customFormat="false" ht="14.25" hidden="false" customHeight="false" outlineLevel="0" collapsed="false">
      <c r="D5" s="7" t="s">
        <v>2</v>
      </c>
    </row>
    <row r="6" customFormat="false" ht="39.9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</row>
    <row r="7" customFormat="false" ht="18" hidden="false" customHeight="true" outlineLevel="0" collapsed="false">
      <c r="A7" s="10"/>
      <c r="B7" s="11"/>
      <c r="D7" s="12"/>
    </row>
    <row r="8" s="18" customFormat="true" ht="18" hidden="false" customHeight="true" outlineLevel="0" collapsed="false">
      <c r="A8" s="13" t="s">
        <v>7</v>
      </c>
      <c r="B8" s="14" t="n">
        <v>3123.02</v>
      </c>
      <c r="C8" s="15" t="n">
        <v>3551.98</v>
      </c>
      <c r="D8" s="16" t="n">
        <f aca="false">(C8/B8)*100</f>
        <v>113.735422763863</v>
      </c>
      <c r="E8" s="17"/>
    </row>
    <row r="9" customFormat="false" ht="18" hidden="false" customHeight="true" outlineLevel="0" collapsed="false">
      <c r="A9" s="19" t="s">
        <v>8</v>
      </c>
      <c r="B9" s="20" t="n">
        <v>527.12</v>
      </c>
      <c r="C9" s="21" t="n">
        <v>611.02</v>
      </c>
      <c r="D9" s="22" t="n">
        <f aca="false">(C9/B9)*100</f>
        <v>115.916679314008</v>
      </c>
      <c r="E9" s="17"/>
    </row>
    <row r="10" customFormat="false" ht="18" hidden="false" customHeight="true" outlineLevel="0" collapsed="false">
      <c r="A10" s="19" t="s">
        <v>9</v>
      </c>
      <c r="B10" s="20" t="n">
        <v>2340.4</v>
      </c>
      <c r="C10" s="21" t="n">
        <v>2738.15</v>
      </c>
      <c r="D10" s="22" t="n">
        <f aca="false">(C10/B10)*100</f>
        <v>116.994958126816</v>
      </c>
      <c r="E10" s="17"/>
    </row>
    <row r="11" customFormat="false" ht="18" hidden="false" customHeight="true" outlineLevel="0" collapsed="false">
      <c r="A11" s="23" t="s">
        <v>10</v>
      </c>
      <c r="B11" s="20" t="n">
        <v>1631.64</v>
      </c>
      <c r="C11" s="21" t="n">
        <v>1980.37</v>
      </c>
      <c r="D11" s="22" t="n">
        <f aca="false">(C11/B11)*100</f>
        <v>121.372974430634</v>
      </c>
      <c r="E11" s="17"/>
    </row>
    <row r="12" customFormat="false" ht="18" hidden="false" customHeight="true" outlineLevel="0" collapsed="false">
      <c r="A12" s="23" t="s">
        <v>11</v>
      </c>
      <c r="B12" s="20" t="n">
        <v>1039.44</v>
      </c>
      <c r="C12" s="21" t="n">
        <v>1288.13</v>
      </c>
      <c r="D12" s="22" t="n">
        <f aca="false">(C12/B12)*100</f>
        <v>123.925382898484</v>
      </c>
      <c r="E12" s="17"/>
    </row>
    <row r="13" customFormat="false" ht="18" hidden="false" customHeight="true" outlineLevel="0" collapsed="false">
      <c r="A13" s="23" t="s">
        <v>12</v>
      </c>
      <c r="B13" s="20" t="n">
        <v>75.48</v>
      </c>
      <c r="C13" s="21" t="n">
        <v>48.04</v>
      </c>
      <c r="D13" s="22" t="n">
        <f aca="false">(C13/B13)*100</f>
        <v>63.6459989401166</v>
      </c>
      <c r="E13" s="17"/>
    </row>
    <row r="14" customFormat="false" ht="18" hidden="false" customHeight="true" outlineLevel="0" collapsed="false">
      <c r="A14" s="23" t="s">
        <v>13</v>
      </c>
      <c r="B14" s="20" t="n">
        <v>515.9</v>
      </c>
      <c r="C14" s="21" t="n">
        <v>643.44</v>
      </c>
      <c r="D14" s="22" t="n">
        <f aca="false">(C14/B14)*100</f>
        <v>124.72184531886</v>
      </c>
      <c r="E14" s="17"/>
    </row>
    <row r="15" customFormat="false" ht="18" hidden="false" customHeight="true" outlineLevel="0" collapsed="false">
      <c r="A15" s="23" t="s">
        <v>14</v>
      </c>
      <c r="B15" s="20" t="n">
        <v>0.82</v>
      </c>
      <c r="C15" s="21" t="n">
        <v>0.76</v>
      </c>
      <c r="D15" s="22" t="n">
        <f aca="false">(C15/B15)*100</f>
        <v>92.6829268292683</v>
      </c>
      <c r="E15" s="17"/>
    </row>
    <row r="16" customFormat="false" ht="18" hidden="false" customHeight="true" outlineLevel="0" collapsed="false">
      <c r="A16" s="23" t="s">
        <v>15</v>
      </c>
      <c r="B16" s="20" t="n">
        <v>459.88</v>
      </c>
      <c r="C16" s="21" t="n">
        <v>449.63</v>
      </c>
      <c r="D16" s="22" t="n">
        <f aca="false">(C16/B16)*100</f>
        <v>97.7711576933113</v>
      </c>
      <c r="E16" s="17"/>
    </row>
    <row r="17" customFormat="false" ht="18" hidden="false" customHeight="true" outlineLevel="0" collapsed="false">
      <c r="A17" s="19" t="s">
        <v>16</v>
      </c>
      <c r="B17" s="20" t="n">
        <v>45.5</v>
      </c>
      <c r="C17" s="21" t="n">
        <v>46.8</v>
      </c>
      <c r="D17" s="22" t="n">
        <f aca="false">(C17/B17)*100</f>
        <v>102.857142857143</v>
      </c>
      <c r="E17" s="17"/>
    </row>
    <row r="18" customFormat="false" ht="18" hidden="false" customHeight="true" outlineLevel="0" collapsed="false">
      <c r="A18" s="19" t="s">
        <v>17</v>
      </c>
      <c r="B18" s="20" t="n">
        <v>414.38</v>
      </c>
      <c r="C18" s="21" t="n">
        <v>402.83</v>
      </c>
      <c r="D18" s="22" t="n">
        <f aca="false">(C18/B18)*100</f>
        <v>97.2127033157971</v>
      </c>
      <c r="E18" s="17"/>
    </row>
    <row r="19" customFormat="false" ht="18" hidden="false" customHeight="true" outlineLevel="0" collapsed="false">
      <c r="A19" s="19" t="s">
        <v>18</v>
      </c>
      <c r="B19" s="20" t="n">
        <v>248.88</v>
      </c>
      <c r="C19" s="21" t="n">
        <v>308.15</v>
      </c>
      <c r="D19" s="22" t="n">
        <f aca="false">(C19/B19)*100</f>
        <v>123.81468981035</v>
      </c>
      <c r="E19" s="17"/>
    </row>
    <row r="20" customFormat="false" ht="18" hidden="false" customHeight="true" outlineLevel="0" collapsed="false">
      <c r="A20" s="19" t="s">
        <v>19</v>
      </c>
      <c r="B20" s="20" t="n">
        <v>0.91</v>
      </c>
      <c r="C20" s="21" t="n">
        <v>0.3</v>
      </c>
      <c r="D20" s="22" t="n">
        <f aca="false">(C20/B20)*100</f>
        <v>32.967032967033</v>
      </c>
      <c r="E20" s="17"/>
    </row>
    <row r="21" customFormat="false" ht="18" hidden="false" customHeight="true" outlineLevel="0" collapsed="false">
      <c r="A21" s="19" t="s">
        <v>20</v>
      </c>
      <c r="B21" s="20" t="n">
        <v>247.97</v>
      </c>
      <c r="C21" s="21" t="n">
        <v>308.15</v>
      </c>
      <c r="D21" s="22" t="n">
        <f aca="false">(C21/B21)*100</f>
        <v>124.269064806227</v>
      </c>
      <c r="E21" s="17"/>
    </row>
    <row r="22" customFormat="false" ht="18" hidden="false" customHeight="true" outlineLevel="0" collapsed="false">
      <c r="A22" s="19" t="s">
        <v>21</v>
      </c>
      <c r="B22" s="20" t="n">
        <v>47.12</v>
      </c>
      <c r="C22" s="21" t="n">
        <v>43.91</v>
      </c>
      <c r="D22" s="22" t="n">
        <f aca="false">(C22/B22)*100</f>
        <v>93.1876061120543</v>
      </c>
      <c r="E22" s="17"/>
    </row>
    <row r="23" customFormat="false" ht="18" hidden="false" customHeight="true" outlineLevel="0" collapsed="false">
      <c r="A23" s="19" t="s">
        <v>22</v>
      </c>
      <c r="B23" s="20" t="n">
        <v>208.38</v>
      </c>
      <c r="C23" s="21" t="n">
        <v>158.9</v>
      </c>
      <c r="D23" s="22" t="n">
        <f aca="false">(C23/B23)*100</f>
        <v>76.2549188981668</v>
      </c>
      <c r="E23" s="17"/>
    </row>
    <row r="24" customFormat="false" ht="18" hidden="false" customHeight="true" outlineLevel="0" collapsed="false">
      <c r="A24" s="24" t="s">
        <v>23</v>
      </c>
      <c r="B24" s="20" t="n">
        <v>89.57</v>
      </c>
      <c r="C24" s="21" t="n">
        <v>64.69</v>
      </c>
      <c r="D24" s="22" t="n">
        <f aca="false">(C24/B24)*100</f>
        <v>72.2228424695769</v>
      </c>
      <c r="E24" s="17"/>
    </row>
    <row r="25" customFormat="false" ht="18" hidden="false" customHeight="true" outlineLevel="0" collapsed="false">
      <c r="A25" s="19" t="s">
        <v>24</v>
      </c>
      <c r="B25" s="20" t="n">
        <v>26.02</v>
      </c>
      <c r="C25" s="21" t="n">
        <v>7.13</v>
      </c>
      <c r="D25" s="22" t="n">
        <f aca="false">(C25/B25)*100</f>
        <v>27.401998462721</v>
      </c>
      <c r="E25" s="17"/>
    </row>
    <row r="26" customFormat="false" ht="18" hidden="false" customHeight="true" outlineLevel="0" collapsed="false">
      <c r="A26" s="19" t="s">
        <v>25</v>
      </c>
      <c r="B26" s="20" t="n">
        <v>21.56</v>
      </c>
      <c r="C26" s="21" t="n">
        <v>22.54</v>
      </c>
      <c r="D26" s="22" t="n">
        <f aca="false">(C26/B26)*100</f>
        <v>104.545454545455</v>
      </c>
      <c r="E26" s="17"/>
    </row>
    <row r="27" customFormat="false" ht="18" hidden="false" customHeight="true" outlineLevel="0" collapsed="false">
      <c r="A27" s="19" t="s">
        <v>26</v>
      </c>
      <c r="B27" s="20" t="n">
        <v>9.18</v>
      </c>
      <c r="C27" s="21" t="n">
        <v>9.31</v>
      </c>
      <c r="D27" s="16" t="n">
        <f aca="false">(C27/B27)*100</f>
        <v>101.416122004357</v>
      </c>
      <c r="E27" s="17"/>
    </row>
    <row r="28" customFormat="false" ht="18" hidden="false" customHeight="true" outlineLevel="0" collapsed="false">
      <c r="A28" s="13" t="s">
        <v>27</v>
      </c>
      <c r="B28" s="25" t="n">
        <v>2020.52</v>
      </c>
      <c r="C28" s="15" t="n">
        <v>2280.47</v>
      </c>
      <c r="D28" s="16" t="n">
        <f aca="false">(C28/B28)*100</f>
        <v>112.865499970305</v>
      </c>
      <c r="E28" s="17"/>
    </row>
    <row r="29" customFormat="false" ht="18" hidden="false" customHeight="true" outlineLevel="0" collapsed="false">
      <c r="A29" s="26"/>
      <c r="B29" s="27"/>
      <c r="C29" s="28"/>
      <c r="D29" s="29"/>
    </row>
    <row r="30" customFormat="false" ht="14.25" hidden="false" customHeight="false" outlineLevel="0" collapsed="false">
      <c r="A30" s="30"/>
      <c r="B30" s="31"/>
      <c r="C30" s="20"/>
      <c r="D30" s="20"/>
    </row>
    <row r="31" customFormat="false" ht="14.25" hidden="false" customHeight="false" outlineLevel="0" collapsed="false">
      <c r="A31" s="30"/>
      <c r="B31" s="32"/>
      <c r="C31" s="20"/>
    </row>
    <row r="32" customFormat="false" ht="14.25" hidden="false" customHeight="false" outlineLevel="0" collapsed="false">
      <c r="B32" s="20"/>
      <c r="C32" s="20"/>
    </row>
    <row r="33" customFormat="false" ht="14.25" hidden="false" customHeight="false" outlineLevel="0" collapsed="false">
      <c r="C33" s="20"/>
    </row>
  </sheetData>
  <mergeCells count="2">
    <mergeCell ref="A2:D2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7:11Z</dcterms:created>
  <dc:creator>一位心满意足的 Microsoft Office 用户</dc:creator>
  <dc:description/>
  <dc:language>en-US</dc:language>
  <cp:lastModifiedBy>zhk2</cp:lastModifiedBy>
  <cp:lastPrinted>2004-06-02T01:19:15Z</cp:lastPrinted>
  <dcterms:modified xsi:type="dcterms:W3CDTF">2005-06-09T09:35:08Z</dcterms:modified>
  <cp:revision>0</cp:revision>
  <dc:subject/>
  <dc:title/>
</cp:coreProperties>
</file>