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0</definedName>
    <definedName function="false" hidden="false" name="A" vbProcedure="false">Sheet1!$A$2:$G$58</definedName>
    <definedName function="false" hidden="false" localSheetId="0" name="Print_Area_MI" vbProcedure="false">Sheet1!$A$1:$K$58</definedName>
    <definedName function="false" hidden="false" localSheetId="0" name="Z_14FFDDA6_1A34_11D2_A576_000024704E98__wvu_PrintArea" vbProcedure="false">Sheet1!$A$1:$K$58</definedName>
    <definedName function="false" hidden="false" localSheetId="0" name="Z_2C97DC20_EFF9_11D1_860A_F9F85A88257A__wvu_PrintArea" vbProcedure="false">Sheet1!$A$1:$K$58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r>
      <rPr>
        <b val="true"/>
        <sz val="16"/>
        <rFont val="宋体"/>
        <family val="0"/>
        <charset val="134"/>
      </rPr>
      <t xml:space="preserve"> 7-9  </t>
    </r>
    <r>
      <rPr>
        <b val="true"/>
        <sz val="16"/>
        <rFont val="Noto Sans"/>
        <family val="2"/>
      </rPr>
      <t xml:space="preserve">按收入等级分的城镇居民家庭平均每人全年消费性支出</t>
    </r>
  </si>
  <si>
    <r>
      <rPr>
        <sz val="11"/>
        <rFont val="宋体"/>
        <family val="0"/>
        <charset val="134"/>
      </rPr>
      <t xml:space="preserve">(200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t xml:space="preserve">单位：元</t>
  </si>
  <si>
    <t xml:space="preserve"> </t>
  </si>
  <si>
    <t xml:space="preserve">最  低</t>
  </si>
  <si>
    <t xml:space="preserve">低  收</t>
  </si>
  <si>
    <t xml:space="preserve">较   低</t>
  </si>
  <si>
    <t xml:space="preserve">中    间</t>
  </si>
  <si>
    <t xml:space="preserve">较    高</t>
  </si>
  <si>
    <t xml:space="preserve">高  收</t>
  </si>
  <si>
    <t xml:space="preserve">最高收</t>
  </si>
  <si>
    <t xml:space="preserve">项  目</t>
  </si>
  <si>
    <t xml:space="preserve">总平均</t>
  </si>
  <si>
    <t xml:space="preserve">  </t>
  </si>
  <si>
    <t xml:space="preserve"> 更   低</t>
  </si>
  <si>
    <t xml:space="preserve">更高收入户</t>
  </si>
  <si>
    <t xml:space="preserve">收入户</t>
  </si>
  <si>
    <t xml:space="preserve">入  户</t>
  </si>
  <si>
    <t xml:space="preserve">消费性支出</t>
  </si>
  <si>
    <t xml:space="preserve">一、食品</t>
  </si>
  <si>
    <t xml:space="preserve">    粮油类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粮食</t>
    </r>
  </si>
  <si>
    <t xml:space="preserve">       油脂类</t>
  </si>
  <si>
    <t xml:space="preserve">    禽蛋水产品类</t>
  </si>
  <si>
    <t xml:space="preserve">    肉类</t>
  </si>
  <si>
    <t xml:space="preserve">    禽类</t>
  </si>
  <si>
    <t xml:space="preserve">    蛋类</t>
  </si>
  <si>
    <t xml:space="preserve">    水产品类</t>
  </si>
  <si>
    <t xml:space="preserve">    蔬菜类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鲜菜</t>
    </r>
  </si>
  <si>
    <t xml:space="preserve">    调味品</t>
  </si>
  <si>
    <t xml:space="preserve">    糖烟酒饮料类</t>
  </si>
  <si>
    <t xml:space="preserve">    糖类</t>
  </si>
  <si>
    <t xml:space="preserve">    烟草类</t>
  </si>
  <si>
    <t xml:space="preserve">    酒类</t>
  </si>
  <si>
    <t xml:space="preserve">    饮料</t>
  </si>
  <si>
    <t xml:space="preserve">    干鲜瓜果类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鲜果</t>
    </r>
  </si>
  <si>
    <t xml:space="preserve">       鲜瓜</t>
  </si>
  <si>
    <t xml:space="preserve">    糕点、奶及奶制品</t>
  </si>
  <si>
    <t xml:space="preserve">      糕点</t>
  </si>
  <si>
    <t xml:space="preserve">      奶及奶制品</t>
  </si>
  <si>
    <r>
      <rPr>
        <sz val="11"/>
        <rFont val="宋体"/>
        <family val="0"/>
        <charset val="134"/>
      </rPr>
      <t xml:space="preserve">        #</t>
    </r>
    <r>
      <rPr>
        <sz val="11"/>
        <rFont val="Noto Sans"/>
        <family val="2"/>
      </rPr>
      <t xml:space="preserve">鲜奶</t>
    </r>
  </si>
  <si>
    <t xml:space="preserve">    其他食品</t>
  </si>
  <si>
    <t xml:space="preserve">    饮食服务</t>
  </si>
  <si>
    <r>
      <rPr>
        <sz val="11"/>
        <rFont val="宋体"/>
        <family val="0"/>
        <charset val="134"/>
      </rPr>
      <t xml:space="preserve">      #</t>
    </r>
    <r>
      <rPr>
        <sz val="11"/>
        <rFont val="Noto Sans"/>
        <family val="2"/>
      </rPr>
      <t xml:space="preserve">在外饮食</t>
    </r>
  </si>
  <si>
    <t xml:space="preserve">二、衣着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服装</t>
    </r>
  </si>
  <si>
    <t xml:space="preserve">三、家庭设备、用品及服务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耐用消费品</t>
    </r>
  </si>
  <si>
    <t xml:space="preserve">        室内装饰品</t>
  </si>
  <si>
    <t xml:space="preserve">0.0.7</t>
  </si>
  <si>
    <t xml:space="preserve">        床上用品</t>
  </si>
  <si>
    <t xml:space="preserve">        家庭日用杂品</t>
  </si>
  <si>
    <t xml:space="preserve">        家庭服务</t>
  </si>
  <si>
    <t xml:space="preserve">四、医疗保健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药品费</t>
    </r>
  </si>
  <si>
    <t xml:space="preserve">        医疗费</t>
  </si>
  <si>
    <t xml:space="preserve">五、交通和通讯</t>
  </si>
  <si>
    <t xml:space="preserve">           交通</t>
  </si>
  <si>
    <t xml:space="preserve">      通信</t>
  </si>
  <si>
    <t xml:space="preserve">六、娱乐、教育、文化服务</t>
  </si>
  <si>
    <t xml:space="preserve">      文娱娱乐用品</t>
  </si>
  <si>
    <t xml:space="preserve">      文化娱乐服务</t>
  </si>
  <si>
    <t xml:space="preserve">      教育</t>
  </si>
  <si>
    <t xml:space="preserve">七、居住</t>
  </si>
  <si>
    <t xml:space="preserve">       住房</t>
  </si>
  <si>
    <t xml:space="preserve">       水电燃料及其他</t>
  </si>
  <si>
    <t xml:space="preserve">       居住服务费</t>
  </si>
  <si>
    <t xml:space="preserve">八、杂项商品和服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;[RED]0.00"/>
    <numFmt numFmtId="172" formatCode="0.00_);[RED]\(0.00\)"/>
    <numFmt numFmtId="173" formatCode="0.00_ "/>
    <numFmt numFmtId="174" formatCode="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4" activeCellId="0" sqref="A4:K4"/>
    </sheetView>
  </sheetViews>
  <sheetFormatPr defaultColWidth="9.7734375" defaultRowHeight="18.75" zeroHeight="false" outlineLevelRow="0" outlineLevelCol="0"/>
  <cols>
    <col collapsed="false" customWidth="true" hidden="false" outlineLevel="0" max="1" min="1" style="1" width="22.33"/>
    <col collapsed="false" customWidth="true" hidden="false" outlineLevel="0" max="2" min="2" style="1" width="9.33"/>
    <col collapsed="false" customWidth="true" hidden="false" outlineLevel="0" max="3" min="3" style="1" width="9.22"/>
    <col collapsed="false" customWidth="true" hidden="false" outlineLevel="0" max="4" min="4" style="1" width="10.22"/>
    <col collapsed="false" customWidth="true" hidden="false" outlineLevel="0" max="5" min="5" style="1" width="9.44"/>
    <col collapsed="false" customWidth="true" hidden="false" outlineLevel="0" max="7" min="6" style="1" width="9.33"/>
    <col collapsed="false" customWidth="false" hidden="false" outlineLevel="0" max="8" min="8" style="1" width="9.77"/>
    <col collapsed="false" customWidth="true" hidden="false" outlineLevel="0" max="9" min="9" style="1" width="9.55"/>
    <col collapsed="false" customWidth="false" hidden="false" outlineLevel="0" max="10" min="10" style="1" width="9.77"/>
    <col collapsed="false" customWidth="true" hidden="false" outlineLevel="0" max="11" min="11" style="1" width="11.22"/>
    <col collapsed="false" customWidth="false" hidden="false" outlineLevel="0" max="12" min="12" style="2" width="9.77"/>
    <col collapsed="false" customWidth="false" hidden="false" outlineLevel="0" max="37" min="13" style="3" width="9.77"/>
    <col collapsed="false" customWidth="true" hidden="false" outlineLevel="0" max="38" min="38" style="3" width="11.77"/>
    <col collapsed="false" customWidth="false" hidden="false" outlineLevel="0" max="257" min="39" style="3" width="9.77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4"/>
      <c r="C5" s="4"/>
      <c r="D5" s="4"/>
      <c r="E5" s="4"/>
      <c r="F5" s="4"/>
      <c r="G5" s="4"/>
      <c r="H5" s="4"/>
      <c r="I5" s="9" t="s">
        <v>2</v>
      </c>
      <c r="J5" s="9"/>
      <c r="K5" s="9"/>
    </row>
    <row r="6" customFormat="false" ht="18.75" hidden="false" customHeight="false" outlineLevel="0" collapsed="false">
      <c r="A6" s="10"/>
      <c r="B6" s="11" t="s">
        <v>3</v>
      </c>
      <c r="C6" s="12" t="s">
        <v>4</v>
      </c>
      <c r="D6" s="13"/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2" t="s">
        <v>10</v>
      </c>
      <c r="K6" s="15"/>
    </row>
    <row r="7" customFormat="false" ht="18.75" hidden="false" customHeight="fals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8" t="s">
        <v>13</v>
      </c>
      <c r="F7" s="18" t="s">
        <v>13</v>
      </c>
      <c r="G7" s="18" t="s">
        <v>13</v>
      </c>
      <c r="H7" s="18" t="s">
        <v>13</v>
      </c>
      <c r="I7" s="18" t="s">
        <v>13</v>
      </c>
      <c r="J7" s="18" t="s">
        <v>13</v>
      </c>
      <c r="K7" s="20" t="s">
        <v>15</v>
      </c>
    </row>
    <row r="8" customFormat="false" ht="18.75" hidden="false" customHeight="false" outlineLevel="0" collapsed="false">
      <c r="A8" s="21"/>
      <c r="B8" s="22" t="s">
        <v>3</v>
      </c>
      <c r="C8" s="23" t="s">
        <v>16</v>
      </c>
      <c r="D8" s="24" t="s">
        <v>16</v>
      </c>
      <c r="E8" s="23" t="s">
        <v>17</v>
      </c>
      <c r="F8" s="23" t="s">
        <v>16</v>
      </c>
      <c r="G8" s="23" t="s">
        <v>16</v>
      </c>
      <c r="H8" s="23" t="s">
        <v>16</v>
      </c>
      <c r="I8" s="23" t="s">
        <v>17</v>
      </c>
      <c r="J8" s="23" t="s">
        <v>17</v>
      </c>
      <c r="K8" s="20"/>
    </row>
    <row r="9" s="30" customFormat="true" ht="18.75" hidden="false" customHeight="false" outlineLevel="0" collapsed="false">
      <c r="A9" s="25" t="s">
        <v>18</v>
      </c>
      <c r="B9" s="26" t="n">
        <v>5391.93</v>
      </c>
      <c r="C9" s="26" t="n">
        <v>2586.1</v>
      </c>
      <c r="D9" s="26" t="n">
        <v>2903.02</v>
      </c>
      <c r="E9" s="26" t="n">
        <v>2739.26</v>
      </c>
      <c r="F9" s="26" t="n">
        <v>3431.88</v>
      </c>
      <c r="G9" s="26" t="n">
        <v>4363.02</v>
      </c>
      <c r="H9" s="26" t="n">
        <v>5071.52</v>
      </c>
      <c r="I9" s="26" t="n">
        <v>6782.72</v>
      </c>
      <c r="J9" s="26" t="n">
        <v>9719.85</v>
      </c>
      <c r="K9" s="27" t="n">
        <v>11571.35</v>
      </c>
      <c r="L9" s="28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30" customFormat="true" ht="18.75" hidden="false" customHeight="false" outlineLevel="0" collapsed="false">
      <c r="A10" s="25" t="s">
        <v>19</v>
      </c>
      <c r="B10" s="26" t="n">
        <v>1976.4</v>
      </c>
      <c r="C10" s="26" t="n">
        <v>1213.14</v>
      </c>
      <c r="D10" s="26" t="n">
        <v>1422.55</v>
      </c>
      <c r="E10" s="26" t="n">
        <v>1130.51</v>
      </c>
      <c r="F10" s="26" t="n">
        <v>1595.55</v>
      </c>
      <c r="G10" s="26" t="n">
        <v>1603.06</v>
      </c>
      <c r="H10" s="26" t="n">
        <v>2001.51</v>
      </c>
      <c r="I10" s="26" t="n">
        <v>2007.94</v>
      </c>
      <c r="J10" s="26" t="n">
        <v>3362.99</v>
      </c>
      <c r="K10" s="31" t="n">
        <v>4266.44</v>
      </c>
      <c r="L10" s="32"/>
    </row>
    <row r="11" customFormat="false" ht="18.75" hidden="false" customHeight="false" outlineLevel="0" collapsed="false">
      <c r="A11" s="33" t="s">
        <v>20</v>
      </c>
      <c r="B11" s="34" t="n">
        <v>342.48</v>
      </c>
      <c r="C11" s="34" t="n">
        <v>325.55</v>
      </c>
      <c r="D11" s="34" t="n">
        <v>370.51</v>
      </c>
      <c r="E11" s="34" t="n">
        <v>292.32</v>
      </c>
      <c r="F11" s="34" t="n">
        <v>319.64</v>
      </c>
      <c r="G11" s="34" t="n">
        <v>382.44</v>
      </c>
      <c r="H11" s="34" t="n">
        <v>332.75</v>
      </c>
      <c r="I11" s="34" t="n">
        <v>316.51</v>
      </c>
      <c r="J11" s="34" t="n">
        <v>385.45</v>
      </c>
      <c r="K11" s="35" t="n">
        <v>412.95</v>
      </c>
    </row>
    <row r="12" customFormat="false" ht="18.75" hidden="false" customHeight="false" outlineLevel="0" collapsed="false">
      <c r="A12" s="36" t="s">
        <v>21</v>
      </c>
      <c r="B12" s="34" t="n">
        <v>213.46</v>
      </c>
      <c r="C12" s="34" t="n">
        <v>218.69</v>
      </c>
      <c r="D12" s="34" t="n">
        <v>240</v>
      </c>
      <c r="E12" s="34" t="n">
        <v>193.42</v>
      </c>
      <c r="F12" s="34" t="n">
        <v>214.93</v>
      </c>
      <c r="G12" s="34" t="n">
        <v>238.53</v>
      </c>
      <c r="H12" s="34" t="n">
        <v>198.6</v>
      </c>
      <c r="I12" s="34" t="n">
        <v>186.92</v>
      </c>
      <c r="J12" s="34" t="n">
        <v>241.86</v>
      </c>
      <c r="K12" s="35" t="n">
        <v>267.59</v>
      </c>
    </row>
    <row r="13" customFormat="false" ht="18.75" hidden="false" customHeight="false" outlineLevel="0" collapsed="false">
      <c r="A13" s="33" t="s">
        <v>22</v>
      </c>
      <c r="B13" s="34" t="n">
        <v>72.79</v>
      </c>
      <c r="C13" s="34" t="n">
        <v>61.28</v>
      </c>
      <c r="D13" s="34" t="n">
        <v>75.87</v>
      </c>
      <c r="E13" s="34" t="n">
        <v>61.83</v>
      </c>
      <c r="F13" s="34" t="n">
        <v>58.39</v>
      </c>
      <c r="G13" s="34" t="n">
        <v>84.29</v>
      </c>
      <c r="H13" s="34" t="n">
        <v>80.46</v>
      </c>
      <c r="I13" s="34" t="n">
        <v>71.5</v>
      </c>
      <c r="J13" s="34" t="n">
        <v>68.48</v>
      </c>
      <c r="K13" s="35" t="n">
        <v>69.27</v>
      </c>
    </row>
    <row r="14" customFormat="false" ht="18.75" hidden="false" customHeight="false" outlineLevel="0" collapsed="false">
      <c r="A14" s="33" t="s">
        <v>23</v>
      </c>
      <c r="B14" s="34" t="n">
        <v>463.71</v>
      </c>
      <c r="C14" s="34" t="n">
        <v>291.23</v>
      </c>
      <c r="D14" s="34" t="n">
        <v>317.19</v>
      </c>
      <c r="E14" s="34" t="n">
        <v>320.66</v>
      </c>
      <c r="F14" s="34" t="n">
        <v>371.77</v>
      </c>
      <c r="G14" s="34" t="n">
        <v>402.96</v>
      </c>
      <c r="H14" s="34" t="n">
        <v>503.8</v>
      </c>
      <c r="I14" s="34" t="n">
        <v>444.87</v>
      </c>
      <c r="J14" s="34" t="n">
        <v>708.58</v>
      </c>
      <c r="K14" s="35" t="n">
        <v>715.45</v>
      </c>
    </row>
    <row r="15" customFormat="false" ht="18.75" hidden="false" customHeight="false" outlineLevel="0" collapsed="false">
      <c r="A15" s="33" t="s">
        <v>24</v>
      </c>
      <c r="B15" s="34" t="n">
        <v>269.5</v>
      </c>
      <c r="C15" s="34" t="n">
        <v>161.8</v>
      </c>
      <c r="D15" s="34" t="n">
        <v>188.71</v>
      </c>
      <c r="E15" s="34" t="n">
        <v>182.49</v>
      </c>
      <c r="F15" s="34" t="n">
        <v>212.3</v>
      </c>
      <c r="G15" s="34" t="n">
        <v>234.48</v>
      </c>
      <c r="H15" s="34" t="n">
        <v>294.07</v>
      </c>
      <c r="I15" s="34" t="n">
        <v>250.65</v>
      </c>
      <c r="J15" s="34" t="n">
        <v>427.51</v>
      </c>
      <c r="K15" s="35" t="n">
        <v>428.31</v>
      </c>
    </row>
    <row r="16" customFormat="false" ht="18.75" hidden="false" customHeight="false" outlineLevel="0" collapsed="false">
      <c r="A16" s="33" t="s">
        <v>25</v>
      </c>
      <c r="B16" s="34" t="n">
        <v>80.42</v>
      </c>
      <c r="C16" s="34" t="n">
        <v>11.18</v>
      </c>
      <c r="D16" s="34" t="n">
        <v>11.43</v>
      </c>
      <c r="E16" s="34" t="n">
        <v>9.9</v>
      </c>
      <c r="F16" s="34" t="n">
        <v>11.96</v>
      </c>
      <c r="G16" s="34" t="n">
        <v>12.25</v>
      </c>
      <c r="H16" s="34" t="n">
        <v>13.37</v>
      </c>
      <c r="I16" s="34" t="n">
        <v>12.94</v>
      </c>
      <c r="J16" s="34" t="n">
        <v>13.92</v>
      </c>
      <c r="K16" s="35" t="n">
        <v>13.68</v>
      </c>
    </row>
    <row r="17" customFormat="false" ht="18.75" hidden="false" customHeight="false" outlineLevel="0" collapsed="false">
      <c r="A17" s="33" t="s">
        <v>26</v>
      </c>
      <c r="B17" s="34" t="n">
        <v>71.33</v>
      </c>
      <c r="C17" s="34" t="n">
        <v>5.38</v>
      </c>
      <c r="D17" s="34" t="n">
        <v>5.62</v>
      </c>
      <c r="E17" s="34" t="n">
        <v>5.12</v>
      </c>
      <c r="F17" s="34" t="n">
        <v>5.27</v>
      </c>
      <c r="G17" s="34" t="n">
        <v>5.26</v>
      </c>
      <c r="H17" s="34" t="n">
        <v>5.39</v>
      </c>
      <c r="I17" s="34" t="n">
        <v>5.38</v>
      </c>
      <c r="J17" s="34" t="n">
        <v>543</v>
      </c>
      <c r="K17" s="35" t="n">
        <v>5.49</v>
      </c>
    </row>
    <row r="18" customFormat="false" ht="18.75" hidden="false" customHeight="false" outlineLevel="0" collapsed="false">
      <c r="A18" s="33" t="s">
        <v>27</v>
      </c>
      <c r="B18" s="34" t="n">
        <v>42.45</v>
      </c>
      <c r="C18" s="34" t="n">
        <v>16.3</v>
      </c>
      <c r="D18" s="34" t="n">
        <v>23.96</v>
      </c>
      <c r="E18" s="34" t="n">
        <v>24.17</v>
      </c>
      <c r="F18" s="34" t="n">
        <v>38.27</v>
      </c>
      <c r="G18" s="34" t="n">
        <v>33.38</v>
      </c>
      <c r="H18" s="34" t="n">
        <v>44.02</v>
      </c>
      <c r="I18" s="34" t="n">
        <v>49.01</v>
      </c>
      <c r="J18" s="34" t="n">
        <v>63.03</v>
      </c>
      <c r="K18" s="35" t="n">
        <v>62.39</v>
      </c>
    </row>
    <row r="19" customFormat="false" ht="18.75" hidden="false" customHeight="false" outlineLevel="0" collapsed="false">
      <c r="A19" s="33" t="s">
        <v>28</v>
      </c>
      <c r="B19" s="34" t="n">
        <v>210.24</v>
      </c>
      <c r="C19" s="34" t="n">
        <v>119.27</v>
      </c>
      <c r="D19" s="34" t="n">
        <v>136.11</v>
      </c>
      <c r="E19" s="34" t="n">
        <v>138.59</v>
      </c>
      <c r="F19" s="34" t="n">
        <v>160.43</v>
      </c>
      <c r="G19" s="34" t="n">
        <v>197.07</v>
      </c>
      <c r="H19" s="34" t="n">
        <v>227.05</v>
      </c>
      <c r="I19" s="34" t="n">
        <v>238.85</v>
      </c>
      <c r="J19" s="34" t="n">
        <v>271.93</v>
      </c>
      <c r="K19" s="35" t="n">
        <v>291.07</v>
      </c>
    </row>
    <row r="20" s="30" customFormat="true" ht="18.75" hidden="false" customHeight="false" outlineLevel="0" collapsed="false">
      <c r="A20" s="36" t="s">
        <v>29</v>
      </c>
      <c r="B20" s="34" t="n">
        <v>200.7</v>
      </c>
      <c r="C20" s="34" t="n">
        <v>115.39</v>
      </c>
      <c r="D20" s="34" t="n">
        <v>130.45</v>
      </c>
      <c r="E20" s="34" t="n">
        <v>132.89</v>
      </c>
      <c r="F20" s="34" t="n">
        <v>153.06</v>
      </c>
      <c r="G20" s="34" t="n">
        <v>189.2</v>
      </c>
      <c r="H20" s="34" t="n">
        <v>216.72</v>
      </c>
      <c r="I20" s="34" t="n">
        <v>228.05</v>
      </c>
      <c r="J20" s="34" t="n">
        <v>258.42</v>
      </c>
      <c r="K20" s="35" t="n">
        <v>276.71</v>
      </c>
      <c r="L20" s="32"/>
    </row>
    <row r="21" customFormat="false" ht="18.75" hidden="false" customHeight="false" outlineLevel="0" collapsed="false">
      <c r="A21" s="33" t="s">
        <v>30</v>
      </c>
      <c r="B21" s="34" t="n">
        <v>27.03</v>
      </c>
      <c r="C21" s="34" t="n">
        <v>17.24</v>
      </c>
      <c r="D21" s="34" t="n">
        <v>18.55</v>
      </c>
      <c r="E21" s="34" t="n">
        <v>25.32</v>
      </c>
      <c r="F21" s="34" t="n">
        <v>26.96</v>
      </c>
      <c r="G21" s="34" t="n">
        <v>29.69</v>
      </c>
      <c r="H21" s="34" t="n">
        <v>21.93</v>
      </c>
      <c r="I21" s="34" t="n">
        <v>27.4</v>
      </c>
      <c r="J21" s="34" t="n">
        <v>36.46</v>
      </c>
      <c r="K21" s="35" t="n">
        <v>33.35</v>
      </c>
    </row>
    <row r="22" s="30" customFormat="true" ht="18.75" hidden="false" customHeight="false" outlineLevel="0" collapsed="false">
      <c r="A22" s="33" t="s">
        <v>31</v>
      </c>
      <c r="B22" s="34" t="n">
        <v>157.69</v>
      </c>
      <c r="C22" s="34" t="n">
        <v>78.97</v>
      </c>
      <c r="D22" s="34" t="n">
        <v>100.41</v>
      </c>
      <c r="E22" s="34" t="n">
        <v>82.83</v>
      </c>
      <c r="F22" s="34" t="n">
        <v>129.39</v>
      </c>
      <c r="G22" s="34" t="n">
        <v>123.85</v>
      </c>
      <c r="H22" s="34" t="n">
        <v>183.87</v>
      </c>
      <c r="I22" s="34" t="n">
        <v>167.35</v>
      </c>
      <c r="J22" s="34" t="n">
        <v>225.7</v>
      </c>
      <c r="K22" s="35" t="n">
        <v>282.02</v>
      </c>
      <c r="L22" s="32"/>
    </row>
    <row r="23" customFormat="false" ht="18.75" hidden="false" customHeight="false" outlineLevel="0" collapsed="false">
      <c r="A23" s="33" t="s">
        <v>32</v>
      </c>
      <c r="B23" s="34" t="n">
        <v>13.98</v>
      </c>
      <c r="C23" s="34" t="n">
        <v>15.16</v>
      </c>
      <c r="D23" s="34" t="n">
        <v>20.7</v>
      </c>
      <c r="E23" s="34" t="n">
        <v>12.05</v>
      </c>
      <c r="F23" s="34" t="n">
        <v>8.07</v>
      </c>
      <c r="G23" s="34" t="n">
        <v>12.22</v>
      </c>
      <c r="H23" s="34" t="n">
        <v>10.71</v>
      </c>
      <c r="I23" s="34" t="n">
        <v>21.48</v>
      </c>
      <c r="J23" s="34" t="n">
        <v>20.14</v>
      </c>
      <c r="K23" s="35" t="n">
        <v>27.73</v>
      </c>
    </row>
    <row r="24" customFormat="false" ht="18.75" hidden="false" customHeight="false" outlineLevel="0" collapsed="false">
      <c r="A24" s="33" t="s">
        <v>33</v>
      </c>
      <c r="B24" s="34" t="n">
        <v>67.33</v>
      </c>
      <c r="C24" s="34" t="n">
        <v>22.02</v>
      </c>
      <c r="D24" s="34" t="n">
        <v>21.18</v>
      </c>
      <c r="E24" s="34" t="n">
        <v>32.1</v>
      </c>
      <c r="F24" s="34" t="n">
        <v>67.15</v>
      </c>
      <c r="G24" s="34" t="n">
        <v>49.02</v>
      </c>
      <c r="H24" s="34" t="n">
        <v>81.22</v>
      </c>
      <c r="I24" s="34" t="n">
        <v>79.65</v>
      </c>
      <c r="J24" s="34" t="n">
        <v>76.84</v>
      </c>
      <c r="K24" s="35" t="n">
        <v>86.46</v>
      </c>
    </row>
    <row r="25" customFormat="false" ht="18.75" hidden="false" customHeight="false" outlineLevel="0" collapsed="false">
      <c r="A25" s="33" t="s">
        <v>34</v>
      </c>
      <c r="B25" s="34" t="n">
        <v>50.51</v>
      </c>
      <c r="C25" s="34" t="n">
        <v>6.23</v>
      </c>
      <c r="D25" s="34" t="n">
        <v>7.48</v>
      </c>
      <c r="E25" s="34" t="n">
        <v>5.7</v>
      </c>
      <c r="F25" s="34" t="n">
        <v>7.32</v>
      </c>
      <c r="G25" s="34" t="n">
        <v>9.43</v>
      </c>
      <c r="H25" s="34" t="n">
        <v>11.1</v>
      </c>
      <c r="I25" s="34" t="n">
        <v>9.53</v>
      </c>
      <c r="J25" s="34" t="n">
        <v>17.36</v>
      </c>
      <c r="K25" s="35" t="n">
        <v>24.95</v>
      </c>
    </row>
    <row r="26" customFormat="false" ht="18.75" hidden="false" customHeight="false" outlineLevel="0" collapsed="false">
      <c r="A26" s="33" t="s">
        <v>35</v>
      </c>
      <c r="B26" s="34" t="n">
        <v>25.86</v>
      </c>
      <c r="C26" s="34" t="n">
        <v>14.82</v>
      </c>
      <c r="D26" s="34" t="n">
        <v>17.87</v>
      </c>
      <c r="E26" s="34" t="n">
        <v>17.95</v>
      </c>
      <c r="F26" s="34" t="n">
        <v>20.11</v>
      </c>
      <c r="G26" s="34" t="n">
        <v>21.74</v>
      </c>
      <c r="H26" s="34" t="n">
        <v>32.87</v>
      </c>
      <c r="I26" s="34" t="n">
        <v>20.87</v>
      </c>
      <c r="J26" s="34" t="n">
        <v>37.93</v>
      </c>
      <c r="K26" s="35" t="n">
        <v>43.04</v>
      </c>
    </row>
    <row r="27" s="30" customFormat="true" ht="18.75" hidden="false" customHeight="false" outlineLevel="0" collapsed="false">
      <c r="A27" s="33" t="s">
        <v>36</v>
      </c>
      <c r="B27" s="34" t="n">
        <v>130.48</v>
      </c>
      <c r="C27" s="34" t="n">
        <v>62.72</v>
      </c>
      <c r="D27" s="34" t="n">
        <v>69.14</v>
      </c>
      <c r="E27" s="34" t="n">
        <v>60.97</v>
      </c>
      <c r="F27" s="34" t="n">
        <v>76.55</v>
      </c>
      <c r="G27" s="34" t="n">
        <v>102.95</v>
      </c>
      <c r="H27" s="34" t="n">
        <v>156.11</v>
      </c>
      <c r="I27" s="34" t="n">
        <v>147.3</v>
      </c>
      <c r="J27" s="34" t="n">
        <v>207.53</v>
      </c>
      <c r="K27" s="35" t="n">
        <v>235.83</v>
      </c>
      <c r="L27" s="32"/>
    </row>
    <row r="28" s="30" customFormat="true" ht="18.75" hidden="false" customHeight="false" outlineLevel="0" collapsed="false">
      <c r="A28" s="36" t="s">
        <v>37</v>
      </c>
      <c r="B28" s="34" t="n">
        <v>72.77</v>
      </c>
      <c r="C28" s="34" t="n">
        <v>33.06</v>
      </c>
      <c r="D28" s="34" t="n">
        <v>31.98</v>
      </c>
      <c r="E28" s="34" t="n">
        <v>35.65</v>
      </c>
      <c r="F28" s="34" t="n">
        <v>39.4</v>
      </c>
      <c r="G28" s="34" t="n">
        <v>61.33</v>
      </c>
      <c r="H28" s="34" t="n">
        <v>87.94</v>
      </c>
      <c r="I28" s="34" t="n">
        <v>85.31</v>
      </c>
      <c r="J28" s="34" t="n">
        <v>108.97</v>
      </c>
      <c r="K28" s="35" t="n">
        <v>121.6</v>
      </c>
      <c r="L28" s="32"/>
    </row>
    <row r="29" s="30" customFormat="true" ht="18.75" hidden="false" customHeight="false" outlineLevel="0" collapsed="false">
      <c r="A29" s="33" t="s">
        <v>38</v>
      </c>
      <c r="B29" s="34" t="n">
        <v>25.72</v>
      </c>
      <c r="C29" s="34" t="n">
        <v>13.67</v>
      </c>
      <c r="D29" s="34" t="n">
        <v>17.12</v>
      </c>
      <c r="E29" s="34" t="n">
        <v>10.59</v>
      </c>
      <c r="F29" s="34" t="n">
        <v>19.13</v>
      </c>
      <c r="G29" s="34" t="n">
        <v>16.27</v>
      </c>
      <c r="H29" s="34" t="n">
        <v>32.06</v>
      </c>
      <c r="I29" s="34" t="n">
        <v>25</v>
      </c>
      <c r="J29" s="34" t="n">
        <v>44.19</v>
      </c>
      <c r="K29" s="35" t="n">
        <v>53.84</v>
      </c>
      <c r="L29" s="32"/>
    </row>
    <row r="30" s="30" customFormat="true" ht="18.75" hidden="false" customHeight="false" outlineLevel="0" collapsed="false">
      <c r="A30" s="33" t="s">
        <v>39</v>
      </c>
      <c r="B30" s="34" t="n">
        <v>144.99</v>
      </c>
      <c r="C30" s="34" t="n">
        <v>99.59</v>
      </c>
      <c r="D30" s="34" t="n">
        <v>124.91</v>
      </c>
      <c r="E30" s="34" t="n">
        <v>41.31</v>
      </c>
      <c r="F30" s="34" t="n">
        <v>66.79</v>
      </c>
      <c r="G30" s="34" t="n">
        <v>94.56</v>
      </c>
      <c r="H30" s="34" t="n">
        <v>168.14</v>
      </c>
      <c r="I30" s="34" t="n">
        <v>165.16</v>
      </c>
      <c r="J30" s="34" t="n">
        <v>283.94</v>
      </c>
      <c r="K30" s="35" t="n">
        <v>326.77</v>
      </c>
      <c r="L30" s="32"/>
    </row>
    <row r="31" s="30" customFormat="true" ht="18.75" hidden="false" customHeight="false" outlineLevel="0" collapsed="false">
      <c r="A31" s="33" t="s">
        <v>40</v>
      </c>
      <c r="B31" s="34" t="n">
        <v>44.51</v>
      </c>
      <c r="C31" s="34" t="n">
        <v>32.19</v>
      </c>
      <c r="D31" s="34" t="n">
        <v>46.12</v>
      </c>
      <c r="E31" s="34" t="n">
        <v>17.43</v>
      </c>
      <c r="F31" s="34" t="n">
        <v>26.37</v>
      </c>
      <c r="G31" s="34" t="n">
        <v>32.97</v>
      </c>
      <c r="H31" s="34" t="n">
        <v>50.51</v>
      </c>
      <c r="I31" s="34" t="n">
        <v>54.4</v>
      </c>
      <c r="J31" s="34" t="n">
        <v>70.09</v>
      </c>
      <c r="K31" s="35" t="n">
        <v>91.71</v>
      </c>
      <c r="L31" s="32"/>
    </row>
    <row r="32" s="30" customFormat="true" ht="18.75" hidden="false" customHeight="false" outlineLevel="0" collapsed="false">
      <c r="A32" s="33" t="s">
        <v>41</v>
      </c>
      <c r="B32" s="34" t="n">
        <v>100.48</v>
      </c>
      <c r="C32" s="34" t="n">
        <v>67.4</v>
      </c>
      <c r="D32" s="34" t="n">
        <v>78.79</v>
      </c>
      <c r="E32" s="34" t="n">
        <v>23.88</v>
      </c>
      <c r="F32" s="34" t="n">
        <v>40.42</v>
      </c>
      <c r="G32" s="34" t="n">
        <v>61.59</v>
      </c>
      <c r="H32" s="34" t="n">
        <v>117.63</v>
      </c>
      <c r="I32" s="34" t="n">
        <v>110.76</v>
      </c>
      <c r="J32" s="34" t="n">
        <v>213.84</v>
      </c>
      <c r="K32" s="35" t="n">
        <v>271.06</v>
      </c>
      <c r="L32" s="32"/>
    </row>
    <row r="33" s="30" customFormat="true" ht="18.75" hidden="false" customHeight="false" outlineLevel="0" collapsed="false">
      <c r="A33" s="36" t="s">
        <v>42</v>
      </c>
      <c r="B33" s="34" t="n">
        <v>52.69</v>
      </c>
      <c r="C33" s="34" t="n">
        <v>45.82</v>
      </c>
      <c r="D33" s="34" t="n">
        <v>55.89</v>
      </c>
      <c r="E33" s="34" t="n">
        <v>9.76</v>
      </c>
      <c r="F33" s="34" t="n">
        <v>19.44</v>
      </c>
      <c r="G33" s="34" t="n">
        <v>32.9</v>
      </c>
      <c r="H33" s="34" t="n">
        <v>61.71</v>
      </c>
      <c r="I33" s="34" t="n">
        <v>54.19</v>
      </c>
      <c r="J33" s="34" t="n">
        <v>115.15</v>
      </c>
      <c r="K33" s="35" t="n">
        <v>136</v>
      </c>
      <c r="L33" s="32"/>
    </row>
    <row r="34" s="30" customFormat="true" ht="18.75" hidden="false" customHeight="false" outlineLevel="0" collapsed="false">
      <c r="A34" s="33" t="s">
        <v>43</v>
      </c>
      <c r="B34" s="34" t="n">
        <v>28.77</v>
      </c>
      <c r="C34" s="34" t="n">
        <v>21.83</v>
      </c>
      <c r="D34" s="34" t="n">
        <v>35.94</v>
      </c>
      <c r="E34" s="34" t="n">
        <v>5.94</v>
      </c>
      <c r="F34" s="34" t="n">
        <v>13.93</v>
      </c>
      <c r="G34" s="34" t="n">
        <v>16.93</v>
      </c>
      <c r="H34" s="34" t="n">
        <v>26.58</v>
      </c>
      <c r="I34" s="34" t="n">
        <v>48.67</v>
      </c>
      <c r="J34" s="34" t="n">
        <v>50.17</v>
      </c>
      <c r="K34" s="35" t="n">
        <v>52.78</v>
      </c>
      <c r="L34" s="32"/>
    </row>
    <row r="35" s="30" customFormat="true" ht="18.75" hidden="false" customHeight="false" outlineLevel="0" collapsed="false">
      <c r="A35" s="33" t="s">
        <v>44</v>
      </c>
      <c r="B35" s="34" t="n">
        <v>471.01</v>
      </c>
      <c r="C35" s="34" t="n">
        <v>197.32</v>
      </c>
      <c r="D35" s="34" t="n">
        <v>249.79</v>
      </c>
      <c r="E35" s="34" t="n">
        <v>162.68</v>
      </c>
      <c r="F35" s="34" t="n">
        <v>430.09</v>
      </c>
      <c r="G35" s="34" t="n">
        <v>252.59</v>
      </c>
      <c r="H35" s="34" t="n">
        <v>380.77</v>
      </c>
      <c r="I35" s="34" t="n">
        <v>451.83</v>
      </c>
      <c r="J35" s="34" t="n">
        <v>1193.24</v>
      </c>
      <c r="K35" s="35" t="n">
        <v>1880.22</v>
      </c>
      <c r="L35" s="32"/>
    </row>
    <row r="36" s="30" customFormat="true" ht="18.75" hidden="false" customHeight="false" outlineLevel="0" collapsed="false">
      <c r="A36" s="36" t="s">
        <v>45</v>
      </c>
      <c r="B36" s="34" t="n">
        <v>470.71</v>
      </c>
      <c r="C36" s="34" t="n">
        <v>196.85</v>
      </c>
      <c r="D36" s="34" t="n">
        <v>249.63</v>
      </c>
      <c r="E36" s="34" t="n">
        <v>162.31</v>
      </c>
      <c r="F36" s="34" t="n">
        <v>429.99</v>
      </c>
      <c r="G36" s="34" t="n">
        <v>252.44</v>
      </c>
      <c r="H36" s="34" t="n">
        <v>380.64</v>
      </c>
      <c r="I36" s="34" t="n">
        <v>451.26</v>
      </c>
      <c r="J36" s="34" t="n">
        <v>119.26</v>
      </c>
      <c r="K36" s="35" t="n">
        <v>1879.4</v>
      </c>
      <c r="L36" s="32"/>
    </row>
    <row r="37" s="30" customFormat="true" ht="18.75" hidden="false" customHeight="false" outlineLevel="0" collapsed="false">
      <c r="A37" s="25" t="s">
        <v>46</v>
      </c>
      <c r="B37" s="26" t="n">
        <v>665.72</v>
      </c>
      <c r="C37" s="26" t="n">
        <v>232.97</v>
      </c>
      <c r="D37" s="26" t="n">
        <v>246.75</v>
      </c>
      <c r="E37" s="26" t="n">
        <v>276.2</v>
      </c>
      <c r="F37" s="26" t="n">
        <v>401.35</v>
      </c>
      <c r="G37" s="26" t="n">
        <v>523.14</v>
      </c>
      <c r="H37" s="26" t="n">
        <v>714.28</v>
      </c>
      <c r="I37" s="26" t="n">
        <v>881.97</v>
      </c>
      <c r="J37" s="26" t="n">
        <v>1075.41</v>
      </c>
      <c r="K37" s="31" t="n">
        <v>1315.77</v>
      </c>
      <c r="L37" s="32"/>
    </row>
    <row r="38" s="30" customFormat="true" ht="18.75" hidden="false" customHeight="false" outlineLevel="0" collapsed="false">
      <c r="A38" s="36" t="s">
        <v>47</v>
      </c>
      <c r="B38" s="34" t="n">
        <v>482.3</v>
      </c>
      <c r="C38" s="34" t="n">
        <v>142.64</v>
      </c>
      <c r="D38" s="34" t="n">
        <v>146.9</v>
      </c>
      <c r="E38" s="34" t="n">
        <v>177.77</v>
      </c>
      <c r="F38" s="34" t="n">
        <v>270.87</v>
      </c>
      <c r="G38" s="34" t="n">
        <v>370.79</v>
      </c>
      <c r="H38" s="34" t="n">
        <v>534.89</v>
      </c>
      <c r="I38" s="34" t="n">
        <v>661.14</v>
      </c>
      <c r="J38" s="34" t="n">
        <v>769.23</v>
      </c>
      <c r="K38" s="35" t="n">
        <v>895.55</v>
      </c>
      <c r="L38" s="32"/>
    </row>
    <row r="39" s="30" customFormat="true" ht="18.75" hidden="false" customHeight="false" outlineLevel="0" collapsed="false">
      <c r="A39" s="25" t="s">
        <v>48</v>
      </c>
      <c r="B39" s="26" t="n">
        <v>302.64</v>
      </c>
      <c r="C39" s="26" t="n">
        <v>58.41</v>
      </c>
      <c r="D39" s="26" t="n">
        <v>62.66</v>
      </c>
      <c r="E39" s="26" t="n">
        <v>116.85</v>
      </c>
      <c r="F39" s="26" t="n">
        <v>129.26</v>
      </c>
      <c r="G39" s="26" t="n">
        <v>127.29</v>
      </c>
      <c r="H39" s="26" t="n">
        <v>240.29</v>
      </c>
      <c r="I39" s="26" t="n">
        <v>526.69</v>
      </c>
      <c r="J39" s="26" t="n">
        <v>721.96</v>
      </c>
      <c r="K39" s="31" t="n">
        <v>859.09</v>
      </c>
      <c r="L39" s="32"/>
    </row>
    <row r="40" s="30" customFormat="true" ht="18.75" hidden="false" customHeight="false" outlineLevel="0" collapsed="false">
      <c r="A40" s="36" t="s">
        <v>49</v>
      </c>
      <c r="B40" s="34" t="n">
        <v>187.29</v>
      </c>
      <c r="C40" s="34" t="n">
        <v>3.13</v>
      </c>
      <c r="D40" s="34" t="n">
        <v>0.32</v>
      </c>
      <c r="E40" s="34" t="n">
        <v>36.54</v>
      </c>
      <c r="F40" s="34" t="n">
        <v>41.89</v>
      </c>
      <c r="G40" s="34" t="n">
        <v>35.23</v>
      </c>
      <c r="H40" s="34" t="n">
        <v>152.39</v>
      </c>
      <c r="I40" s="34" t="n">
        <v>380.88</v>
      </c>
      <c r="J40" s="34" t="n">
        <v>497.32</v>
      </c>
      <c r="K40" s="35" t="n">
        <v>628.2</v>
      </c>
      <c r="L40" s="32"/>
    </row>
    <row r="41" s="30" customFormat="true" ht="18.75" hidden="false" customHeight="false" outlineLevel="0" collapsed="false">
      <c r="A41" s="33" t="s">
        <v>50</v>
      </c>
      <c r="B41" s="34" t="n">
        <v>5.95</v>
      </c>
      <c r="C41" s="34" t="n">
        <v>0.31</v>
      </c>
      <c r="D41" s="34"/>
      <c r="E41" s="34"/>
      <c r="F41" s="34" t="n">
        <v>4.57</v>
      </c>
      <c r="G41" s="34" t="n">
        <v>1.32</v>
      </c>
      <c r="H41" s="34" t="s">
        <v>51</v>
      </c>
      <c r="I41" s="34" t="n">
        <v>13.57</v>
      </c>
      <c r="J41" s="34" t="n">
        <v>18.78</v>
      </c>
      <c r="K41" s="35" t="n">
        <v>12.89</v>
      </c>
      <c r="L41" s="32"/>
    </row>
    <row r="42" s="30" customFormat="true" ht="18.75" hidden="false" customHeight="false" outlineLevel="0" collapsed="false">
      <c r="A42" s="33" t="s">
        <v>52</v>
      </c>
      <c r="B42" s="34" t="n">
        <v>15.83</v>
      </c>
      <c r="C42" s="34" t="n">
        <v>2.2</v>
      </c>
      <c r="D42" s="34" t="n">
        <v>1.1</v>
      </c>
      <c r="E42" s="34" t="n">
        <v>21.11</v>
      </c>
      <c r="F42" s="34" t="n">
        <v>5.96</v>
      </c>
      <c r="G42" s="34" t="n">
        <v>17.7</v>
      </c>
      <c r="H42" s="34" t="n">
        <v>14.3</v>
      </c>
      <c r="I42" s="34" t="n">
        <v>18.61</v>
      </c>
      <c r="J42" s="34" t="n">
        <v>18.26</v>
      </c>
      <c r="K42" s="35" t="n">
        <v>15.66</v>
      </c>
      <c r="L42" s="32"/>
      <c r="AL42" s="29" t="n">
        <f aca="false">B11+B14+B19+B21+B22+B27+B30+B34+B35+B38</f>
        <v>2458.7</v>
      </c>
    </row>
    <row r="43" s="30" customFormat="true" ht="18.75" hidden="false" customHeight="false" outlineLevel="0" collapsed="false">
      <c r="A43" s="33" t="s">
        <v>53</v>
      </c>
      <c r="B43" s="34" t="n">
        <v>76.38</v>
      </c>
      <c r="C43" s="34" t="n">
        <v>47.81</v>
      </c>
      <c r="D43" s="34" t="n">
        <v>55.92</v>
      </c>
      <c r="E43" s="34" t="n">
        <v>55.8</v>
      </c>
      <c r="F43" s="34" t="n">
        <v>57.35</v>
      </c>
      <c r="G43" s="34" t="n">
        <v>59.77</v>
      </c>
      <c r="H43" s="34" t="n">
        <v>63.45</v>
      </c>
      <c r="I43" s="34" t="n">
        <v>98.24</v>
      </c>
      <c r="J43" s="34" t="n">
        <v>134.31</v>
      </c>
      <c r="K43" s="35" t="n">
        <v>145.84</v>
      </c>
      <c r="L43" s="32"/>
    </row>
    <row r="44" s="30" customFormat="true" ht="18.75" hidden="false" customHeight="false" outlineLevel="0" collapsed="false">
      <c r="A44" s="33" t="s">
        <v>54</v>
      </c>
      <c r="B44" s="34" t="n">
        <v>17.19</v>
      </c>
      <c r="C44" s="34" t="n">
        <v>4.97</v>
      </c>
      <c r="D44" s="34" t="n">
        <v>5.32</v>
      </c>
      <c r="E44" s="34" t="n">
        <v>3.42</v>
      </c>
      <c r="F44" s="34" t="n">
        <v>19.49</v>
      </c>
      <c r="G44" s="34" t="n">
        <v>13.26</v>
      </c>
      <c r="H44" s="34" t="n">
        <v>10.08</v>
      </c>
      <c r="I44" s="34" t="n">
        <v>15.39</v>
      </c>
      <c r="J44" s="34" t="n">
        <v>43.3</v>
      </c>
      <c r="K44" s="35" t="n">
        <v>56.5</v>
      </c>
      <c r="L44" s="32"/>
    </row>
    <row r="45" s="30" customFormat="true" ht="18.75" hidden="false" customHeight="false" outlineLevel="0" collapsed="false">
      <c r="A45" s="25" t="s">
        <v>55</v>
      </c>
      <c r="B45" s="26" t="n">
        <v>529.71</v>
      </c>
      <c r="C45" s="26" t="n">
        <v>188.49</v>
      </c>
      <c r="D45" s="26" t="n">
        <v>179.99</v>
      </c>
      <c r="E45" s="26" t="n">
        <v>80.04</v>
      </c>
      <c r="F45" s="26" t="n">
        <v>251.53</v>
      </c>
      <c r="G45" s="26" t="n">
        <v>585.23</v>
      </c>
      <c r="H45" s="26" t="n">
        <v>307.8</v>
      </c>
      <c r="I45" s="26" t="n">
        <v>545.62</v>
      </c>
      <c r="J45" s="26" t="n">
        <v>1423.77</v>
      </c>
      <c r="K45" s="31" t="n">
        <v>1476.2</v>
      </c>
      <c r="L45" s="32"/>
    </row>
    <row r="46" s="30" customFormat="true" ht="18.75" hidden="false" customHeight="false" outlineLevel="0" collapsed="false">
      <c r="A46" s="36" t="s">
        <v>56</v>
      </c>
      <c r="B46" s="34" t="n">
        <v>342.43</v>
      </c>
      <c r="C46" s="34" t="n">
        <v>137.39</v>
      </c>
      <c r="D46" s="34" t="n">
        <v>101.52</v>
      </c>
      <c r="E46" s="34" t="n">
        <v>56.02</v>
      </c>
      <c r="F46" s="34" t="n">
        <v>21.41</v>
      </c>
      <c r="G46" s="34" t="n">
        <v>486.08</v>
      </c>
      <c r="H46" s="34" t="n">
        <v>216.2</v>
      </c>
      <c r="I46" s="34" t="n">
        <v>206.97</v>
      </c>
      <c r="J46" s="34" t="n">
        <v>851.41</v>
      </c>
      <c r="K46" s="35" t="n">
        <v>871.75</v>
      </c>
      <c r="L46" s="32"/>
    </row>
    <row r="47" s="30" customFormat="true" ht="18.75" hidden="false" customHeight="false" outlineLevel="0" collapsed="false">
      <c r="A47" s="33" t="s">
        <v>57</v>
      </c>
      <c r="B47" s="34" t="n">
        <v>145.18</v>
      </c>
      <c r="C47" s="34" t="n">
        <v>50.72</v>
      </c>
      <c r="D47" s="34" t="n">
        <v>76.45</v>
      </c>
      <c r="E47" s="34" t="n">
        <v>11.11</v>
      </c>
      <c r="F47" s="34" t="n">
        <v>29.58</v>
      </c>
      <c r="G47" s="34" t="n">
        <v>47.68</v>
      </c>
      <c r="H47" s="34" t="n">
        <v>81.81</v>
      </c>
      <c r="I47" s="34" t="n">
        <v>216.82</v>
      </c>
      <c r="J47" s="34" t="n">
        <v>515.34</v>
      </c>
      <c r="K47" s="35" t="n">
        <v>519.82</v>
      </c>
      <c r="L47" s="32"/>
    </row>
    <row r="48" customFormat="false" ht="18.75" hidden="false" customHeight="false" outlineLevel="0" collapsed="false">
      <c r="A48" s="25" t="s">
        <v>58</v>
      </c>
      <c r="B48" s="26" t="n">
        <v>545.29</v>
      </c>
      <c r="C48" s="26" t="n">
        <v>255.91</v>
      </c>
      <c r="D48" s="26" t="n">
        <v>285.78</v>
      </c>
      <c r="E48" s="26" t="n">
        <v>253.63</v>
      </c>
      <c r="F48" s="26" t="n">
        <v>369.65</v>
      </c>
      <c r="G48" s="26" t="n">
        <v>415.85</v>
      </c>
      <c r="H48" s="26" t="n">
        <v>524.42</v>
      </c>
      <c r="I48" s="26" t="n">
        <v>620.99</v>
      </c>
      <c r="J48" s="26" t="n">
        <v>1060.1</v>
      </c>
      <c r="K48" s="31" t="n">
        <v>1114.05</v>
      </c>
    </row>
    <row r="49" s="30" customFormat="true" ht="18.75" hidden="false" customHeight="false" outlineLevel="0" collapsed="false">
      <c r="A49" s="37" t="s">
        <v>59</v>
      </c>
      <c r="B49" s="34" t="n">
        <v>139.93</v>
      </c>
      <c r="C49" s="34" t="n">
        <v>72.15</v>
      </c>
      <c r="D49" s="34" t="n">
        <v>92.23</v>
      </c>
      <c r="E49" s="34" t="n">
        <v>24.29</v>
      </c>
      <c r="F49" s="34" t="n">
        <v>53.01</v>
      </c>
      <c r="G49" s="34" t="n">
        <v>67.89</v>
      </c>
      <c r="H49" s="34" t="n">
        <v>135.72</v>
      </c>
      <c r="I49" s="34" t="n">
        <v>125.8</v>
      </c>
      <c r="J49" s="34" t="n">
        <v>425.26</v>
      </c>
      <c r="K49" s="35" t="n">
        <v>504.97</v>
      </c>
      <c r="L49" s="32"/>
    </row>
    <row r="50" customFormat="false" ht="18.75" hidden="false" customHeight="false" outlineLevel="0" collapsed="false">
      <c r="A50" s="33" t="s">
        <v>60</v>
      </c>
      <c r="B50" s="34" t="n">
        <v>405.36</v>
      </c>
      <c r="C50" s="34" t="n">
        <v>183.76</v>
      </c>
      <c r="D50" s="34" t="n">
        <v>193.55</v>
      </c>
      <c r="E50" s="34" t="n">
        <v>229.34</v>
      </c>
      <c r="F50" s="34" t="n">
        <v>316.63</v>
      </c>
      <c r="G50" s="34" t="n">
        <v>347.96</v>
      </c>
      <c r="H50" s="34" t="n">
        <v>388.7</v>
      </c>
      <c r="I50" s="34" t="n">
        <v>495.19</v>
      </c>
      <c r="J50" s="34" t="n">
        <v>634.84</v>
      </c>
      <c r="K50" s="35" t="n">
        <v>609.09</v>
      </c>
    </row>
    <row r="51" customFormat="false" ht="18.75" hidden="false" customHeight="false" outlineLevel="0" collapsed="false">
      <c r="A51" s="25" t="s">
        <v>61</v>
      </c>
      <c r="B51" s="26" t="n">
        <v>643.79</v>
      </c>
      <c r="C51" s="26" t="n">
        <v>367.19</v>
      </c>
      <c r="D51" s="26" t="n">
        <v>353.72</v>
      </c>
      <c r="E51" s="26" t="n">
        <v>295.37</v>
      </c>
      <c r="F51" s="26" t="n">
        <v>288.49</v>
      </c>
      <c r="G51" s="26" t="n">
        <v>437.71</v>
      </c>
      <c r="H51" s="26" t="n">
        <v>705.1</v>
      </c>
      <c r="I51" s="26" t="n">
        <v>814.79</v>
      </c>
      <c r="J51" s="26" t="n">
        <v>1218.01</v>
      </c>
      <c r="K51" s="31" t="n">
        <v>1651.92</v>
      </c>
    </row>
    <row r="52" s="30" customFormat="true" ht="18.75" hidden="false" customHeight="false" outlineLevel="0" collapsed="false">
      <c r="A52" s="33" t="s">
        <v>62</v>
      </c>
      <c r="B52" s="34" t="n">
        <v>175.24</v>
      </c>
      <c r="C52" s="34" t="n">
        <v>36.37</v>
      </c>
      <c r="D52" s="34" t="n">
        <v>4.56</v>
      </c>
      <c r="E52" s="34" t="n">
        <v>7.99</v>
      </c>
      <c r="F52" s="34" t="n">
        <v>65.33</v>
      </c>
      <c r="G52" s="34" t="n">
        <v>58.28</v>
      </c>
      <c r="H52" s="34" t="n">
        <v>236.68</v>
      </c>
      <c r="I52" s="34" t="n">
        <v>282.28</v>
      </c>
      <c r="J52" s="34" t="n">
        <v>296.49</v>
      </c>
      <c r="K52" s="35" t="n">
        <v>395.23</v>
      </c>
      <c r="L52" s="32"/>
    </row>
    <row r="53" customFormat="false" ht="18.75" hidden="false" customHeight="false" outlineLevel="0" collapsed="false">
      <c r="A53" s="33" t="s">
        <v>63</v>
      </c>
      <c r="B53" s="34" t="n">
        <v>133.4</v>
      </c>
      <c r="C53" s="34" t="n">
        <v>35.01</v>
      </c>
      <c r="D53" s="34" t="n">
        <v>31.63</v>
      </c>
      <c r="E53" s="34" t="n">
        <v>30.09</v>
      </c>
      <c r="F53" s="34" t="n">
        <v>38.97</v>
      </c>
      <c r="G53" s="34" t="n">
        <v>61.94</v>
      </c>
      <c r="H53" s="34" t="n">
        <v>178.56</v>
      </c>
      <c r="I53" s="34" t="n">
        <v>85.76</v>
      </c>
      <c r="J53" s="34" t="n">
        <v>386.19</v>
      </c>
      <c r="K53" s="35" t="n">
        <v>388.47</v>
      </c>
    </row>
    <row r="54" customFormat="false" ht="18.75" hidden="false" customHeight="false" outlineLevel="0" collapsed="false">
      <c r="A54" s="33" t="s">
        <v>64</v>
      </c>
      <c r="B54" s="34" t="n">
        <v>335.15</v>
      </c>
      <c r="C54" s="34" t="n">
        <v>29.81</v>
      </c>
      <c r="D54" s="34" t="n">
        <v>280.49</v>
      </c>
      <c r="E54" s="34" t="n">
        <v>193.29</v>
      </c>
      <c r="F54" s="34" t="n">
        <v>184.19</v>
      </c>
      <c r="G54" s="34" t="n">
        <v>317.49</v>
      </c>
      <c r="H54" s="34" t="n">
        <v>289.87</v>
      </c>
      <c r="I54" s="34" t="n">
        <v>446.75</v>
      </c>
      <c r="J54" s="34" t="n">
        <v>535.33</v>
      </c>
      <c r="K54" s="35" t="n">
        <v>868.22</v>
      </c>
    </row>
    <row r="55" s="30" customFormat="true" ht="18.75" hidden="false" customHeight="false" outlineLevel="0" collapsed="false">
      <c r="A55" s="25" t="s">
        <v>65</v>
      </c>
      <c r="B55" s="26" t="n">
        <v>586.66</v>
      </c>
      <c r="C55" s="26" t="n">
        <v>228.52</v>
      </c>
      <c r="D55" s="26" t="n">
        <v>311.96</v>
      </c>
      <c r="E55" s="26" t="n">
        <v>531.72</v>
      </c>
      <c r="F55" s="26" t="n">
        <v>307.44</v>
      </c>
      <c r="G55" s="26" t="n">
        <v>501.64</v>
      </c>
      <c r="H55" s="26" t="n">
        <v>453.06</v>
      </c>
      <c r="I55" s="26" t="n">
        <v>1205.23</v>
      </c>
      <c r="J55" s="26" t="n">
        <v>647.11</v>
      </c>
      <c r="K55" s="31" t="n">
        <v>644.5</v>
      </c>
      <c r="L55" s="32"/>
    </row>
    <row r="56" customFormat="false" ht="18.75" hidden="false" customHeight="false" outlineLevel="0" collapsed="false">
      <c r="A56" s="33" t="s">
        <v>66</v>
      </c>
      <c r="B56" s="34" t="n">
        <v>232.76</v>
      </c>
      <c r="C56" s="34" t="n">
        <v>3.94</v>
      </c>
      <c r="D56" s="34" t="n">
        <v>2.31</v>
      </c>
      <c r="E56" s="34" t="n">
        <v>295.3</v>
      </c>
      <c r="F56" s="34" t="n">
        <v>29.99</v>
      </c>
      <c r="G56" s="34" t="n">
        <v>203.06</v>
      </c>
      <c r="H56" s="34" t="n">
        <v>105.25</v>
      </c>
      <c r="I56" s="34" t="n">
        <v>795.47</v>
      </c>
      <c r="J56" s="34" t="n">
        <v>106.53</v>
      </c>
      <c r="K56" s="35" t="n">
        <v>61.28</v>
      </c>
    </row>
    <row r="57" customFormat="false" ht="18.75" hidden="false" customHeight="false" outlineLevel="0" collapsed="false">
      <c r="A57" s="33" t="s">
        <v>67</v>
      </c>
      <c r="B57" s="34" t="n">
        <v>334.45</v>
      </c>
      <c r="C57" s="34" t="n">
        <v>212.2</v>
      </c>
      <c r="D57" s="34" t="n">
        <v>290.2</v>
      </c>
      <c r="E57" s="34" t="n">
        <v>231.52</v>
      </c>
      <c r="F57" s="34" t="n">
        <v>264.76</v>
      </c>
      <c r="G57" s="34" t="n">
        <v>284.11</v>
      </c>
      <c r="H57" s="34" t="n">
        <v>326.83</v>
      </c>
      <c r="I57" s="34" t="n">
        <v>383.88</v>
      </c>
      <c r="J57" s="34" t="n">
        <v>510.74</v>
      </c>
      <c r="K57" s="35" t="n">
        <v>549.35</v>
      </c>
    </row>
    <row r="58" s="30" customFormat="true" ht="18.75" hidden="false" customHeight="false" outlineLevel="0" collapsed="false">
      <c r="A58" s="33" t="s">
        <v>68</v>
      </c>
      <c r="B58" s="34" t="n">
        <v>19.46</v>
      </c>
      <c r="C58" s="34" t="n">
        <v>12.38</v>
      </c>
      <c r="D58" s="34" t="n">
        <v>19.45</v>
      </c>
      <c r="E58" s="34" t="n">
        <v>4.9</v>
      </c>
      <c r="F58" s="34" t="n">
        <v>12.69</v>
      </c>
      <c r="G58" s="34" t="n">
        <v>14.47</v>
      </c>
      <c r="H58" s="34" t="n">
        <v>20.98</v>
      </c>
      <c r="I58" s="34" t="n">
        <v>25.88</v>
      </c>
      <c r="J58" s="34" t="n">
        <v>29.84</v>
      </c>
      <c r="K58" s="35" t="n">
        <v>33.87</v>
      </c>
      <c r="L58" s="32"/>
    </row>
    <row r="59" customFormat="false" ht="18.75" hidden="false" customHeight="false" outlineLevel="0" collapsed="false">
      <c r="A59" s="38" t="s">
        <v>69</v>
      </c>
      <c r="B59" s="39" t="n">
        <v>141.72</v>
      </c>
      <c r="C59" s="39" t="n">
        <v>40.86</v>
      </c>
      <c r="D59" s="39" t="n">
        <v>39.61</v>
      </c>
      <c r="E59" s="39" t="n">
        <v>54.83</v>
      </c>
      <c r="F59" s="40" t="n">
        <v>88.61</v>
      </c>
      <c r="G59" s="39" t="n">
        <v>169.16</v>
      </c>
      <c r="H59" s="39" t="n">
        <v>125.06</v>
      </c>
      <c r="I59" s="39" t="n">
        <v>179.49</v>
      </c>
      <c r="J59" s="39" t="n">
        <v>210.49</v>
      </c>
      <c r="K59" s="41" t="n">
        <v>243.37</v>
      </c>
    </row>
    <row r="60" s="46" customFormat="true" ht="18.75" hidden="false" customHeight="false" outlineLevel="0" collapsed="false">
      <c r="A60" s="42"/>
      <c r="B60" s="43"/>
      <c r="C60" s="43"/>
      <c r="D60" s="43"/>
      <c r="E60" s="43"/>
      <c r="F60" s="44"/>
      <c r="G60" s="43"/>
      <c r="H60" s="43"/>
      <c r="I60" s="43"/>
      <c r="J60" s="43"/>
      <c r="K60" s="43"/>
      <c r="L60" s="45"/>
    </row>
    <row r="61" customFormat="false" ht="18.75" hidden="false" customHeight="false" outlineLevel="0" collapsed="false">
      <c r="A61" s="47"/>
      <c r="B61" s="48"/>
      <c r="C61" s="48"/>
      <c r="D61" s="48"/>
      <c r="E61" s="48"/>
      <c r="F61" s="49"/>
      <c r="G61" s="48"/>
      <c r="H61" s="48"/>
      <c r="I61" s="48"/>
      <c r="J61" s="48"/>
      <c r="K61" s="48"/>
    </row>
    <row r="62" customFormat="false" ht="18.75" hidden="false" customHeight="false" outlineLevel="0" collapsed="false">
      <c r="A62" s="47"/>
      <c r="F62" s="44"/>
    </row>
    <row r="63" customFormat="false" ht="18.75" hidden="false" customHeight="false" outlineLevel="0" collapsed="false">
      <c r="A63" s="47"/>
      <c r="F63" s="44"/>
    </row>
    <row r="64" customFormat="false" ht="18.75" hidden="false" customHeight="false" outlineLevel="0" collapsed="false">
      <c r="A64" s="47"/>
      <c r="F64" s="44"/>
    </row>
    <row r="65" customFormat="false" ht="18.75" hidden="false" customHeight="false" outlineLevel="0" collapsed="false">
      <c r="A65" s="47"/>
      <c r="F65" s="50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</sheetData>
  <mergeCells count="4">
    <mergeCell ref="A2:K2"/>
    <mergeCell ref="A4:K4"/>
    <mergeCell ref="I5:K5"/>
    <mergeCell ref="K7:K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k2</cp:lastModifiedBy>
  <dcterms:modified xsi:type="dcterms:W3CDTF">2005-06-09T09:50:01Z</dcterms:modified>
  <cp:revision>0</cp:revision>
  <dc:subject/>
  <dc:title/>
</cp:coreProperties>
</file>