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30</definedName>
    <definedName function="false" hidden="false" name="A" vbProcedure="false">Sheet1!$A$3:$K$28</definedName>
    <definedName function="false" hidden="false" localSheetId="0" name="Print_Area_MI" vbProcedure="false">Sheet1!$A$1:$M$28</definedName>
    <definedName function="false" hidden="false" localSheetId="0" name="Z_14FFDDB4_1A34_11D2_A576_000024704E98__wvu_PrintArea" vbProcedure="false">Sheet1!$A$1:$M$28</definedName>
    <definedName function="false" hidden="false" localSheetId="0" name="Z_D00F5E00_F611_11D1_860A_F9F85A88257A__wvu_PrintArea" vbProcedure="false">Sheet1!$A$1:$D$29</definedName>
    <definedName function="false" hidden="false" localSheetId="0" name="_Regression_Int" vbProcedure="false">1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宋体"/>
        <family val="0"/>
        <charset val="134"/>
      </rPr>
      <t xml:space="preserve">7-15 </t>
    </r>
    <r>
      <rPr>
        <b val="true"/>
        <sz val="16"/>
        <rFont val="Noto Sans"/>
        <family val="2"/>
      </rPr>
      <t xml:space="preserve">农民家庭平均每人总支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t xml:space="preserve">单位：元</t>
  </si>
  <si>
    <t xml:space="preserve">项  目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t xml:space="preserve">全年总支出</t>
  </si>
  <si>
    <t xml:space="preserve">         家庭经营费用支出</t>
  </si>
  <si>
    <t xml:space="preserve">              第一产业生产费用支出</t>
  </si>
  <si>
    <t xml:space="preserve">                  农业生产支出</t>
  </si>
  <si>
    <t xml:space="preserve">                  林业生产支出</t>
  </si>
  <si>
    <t xml:space="preserve">                  牧业生产支出</t>
  </si>
  <si>
    <t xml:space="preserve">                 渔业生产支出</t>
  </si>
  <si>
    <t xml:space="preserve">              第二产业生产费用支出</t>
  </si>
  <si>
    <t xml:space="preserve">                工业生产费用支出</t>
  </si>
  <si>
    <t xml:space="preserve">                建筑业生产费用支出</t>
  </si>
  <si>
    <t xml:space="preserve">             第三产业生产费用支出</t>
  </si>
  <si>
    <t xml:space="preserve">                交通运输邮电业生产费用支出</t>
  </si>
  <si>
    <t xml:space="preserve">                批零贸易餐饮生产费用支出</t>
  </si>
  <si>
    <t xml:space="preserve">                社会服务业生产费用支出</t>
  </si>
  <si>
    <t xml:space="preserve">                文教卫生业生产费用支出</t>
  </si>
  <si>
    <t xml:space="preserve">                其他行也生产费用支出</t>
  </si>
  <si>
    <t xml:space="preserve">        购置生产性固定资产支出</t>
  </si>
  <si>
    <t xml:space="preserve">        建、造生产性固定资产雇工支出</t>
  </si>
  <si>
    <t xml:space="preserve">        税费支出</t>
  </si>
  <si>
    <t xml:space="preserve">        生活消费支出</t>
  </si>
  <si>
    <t xml:space="preserve">        财产性支出</t>
  </si>
  <si>
    <t xml:space="preserve">        转移性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_ "/>
    <numFmt numFmtId="172" formatCode="0.0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E28" activeCellId="0" sqref="E28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4.77"/>
    <col collapsed="false" customWidth="true" hidden="false" outlineLevel="0" max="4" min="2" style="2" width="15.77"/>
    <col collapsed="false" customWidth="true" hidden="false" outlineLevel="0" max="5" min="5" style="1" width="8.77"/>
    <col collapsed="false" customWidth="true" hidden="false" outlineLevel="0" max="6" min="6" style="1" width="8.66"/>
    <col collapsed="false" customWidth="true" hidden="false" outlineLevel="0" max="7" min="7" style="1" width="8.77"/>
    <col collapsed="false" customWidth="true" hidden="false" outlineLevel="0" max="8" min="8" style="1" width="2.77"/>
    <col collapsed="false" customWidth="true" hidden="false" outlineLevel="0" max="9" min="9" style="1" width="8.77"/>
    <col collapsed="false" customWidth="true" hidden="false" outlineLevel="0" max="10" min="10" style="1" width="2.77"/>
    <col collapsed="false" customWidth="true" hidden="false" outlineLevel="0" max="11" min="11" style="1" width="8.77"/>
    <col collapsed="false" customWidth="true" hidden="false" outlineLevel="0" max="12" min="12" style="1" width="2.77"/>
    <col collapsed="false" customWidth="true" hidden="false" outlineLevel="0" max="13" min="13" style="1" width="8.77"/>
    <col collapsed="false" customWidth="false" hidden="false" outlineLevel="0" max="257" min="14" style="1" width="9.77"/>
  </cols>
  <sheetData>
    <row r="2" s="4" customFormat="true" ht="20.25" hidden="false" customHeight="false" outlineLevel="0" collapsed="false">
      <c r="A2" s="3" t="s">
        <v>0</v>
      </c>
      <c r="B2" s="3"/>
      <c r="C2" s="3"/>
      <c r="D2" s="3"/>
    </row>
    <row r="4" customFormat="false" ht="14.25" hidden="false" customHeight="false" outlineLevel="0" collapsed="false">
      <c r="A4" s="5" t="s">
        <v>1</v>
      </c>
      <c r="B4" s="5"/>
      <c r="C4" s="5"/>
      <c r="D4" s="5"/>
    </row>
    <row r="5" customFormat="false" ht="14.25" hidden="false" customHeight="false" outlineLevel="0" collapsed="false">
      <c r="D5" s="6" t="s">
        <v>2</v>
      </c>
    </row>
    <row r="6" s="9" customFormat="true" ht="39.9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</row>
    <row r="7" customFormat="false" ht="14.25" hidden="false" customHeight="false" outlineLevel="0" collapsed="false">
      <c r="A7" s="10"/>
      <c r="B7" s="11"/>
      <c r="C7" s="12"/>
      <c r="D7" s="11"/>
    </row>
    <row r="8" s="17" customFormat="true" ht="14.25" hidden="false" customHeight="false" outlineLevel="0" collapsed="false">
      <c r="A8" s="13" t="s">
        <v>7</v>
      </c>
      <c r="B8" s="14" t="n">
        <v>2557.23</v>
      </c>
      <c r="C8" s="15" t="n">
        <v>2791.35</v>
      </c>
      <c r="D8" s="16" t="n">
        <f aca="false">(C8/B8)*100</f>
        <v>109.155218732769</v>
      </c>
      <c r="I8" s="18"/>
      <c r="K8" s="18"/>
      <c r="M8" s="19"/>
    </row>
    <row r="9" customFormat="false" ht="15.75" hidden="false" customHeight="false" outlineLevel="0" collapsed="false">
      <c r="A9" s="20" t="s">
        <v>8</v>
      </c>
      <c r="B9" s="2" t="n">
        <v>905.26</v>
      </c>
      <c r="C9" s="21" t="n">
        <v>1063.02</v>
      </c>
      <c r="D9" s="16" t="n">
        <f aca="false">(C9/B9)*100</f>
        <v>117.427037536177</v>
      </c>
      <c r="E9" s="17"/>
      <c r="I9" s="22"/>
      <c r="K9" s="22"/>
      <c r="M9" s="23"/>
    </row>
    <row r="10" customFormat="false" ht="15.75" hidden="false" customHeight="false" outlineLevel="0" collapsed="false">
      <c r="A10" s="20" t="s">
        <v>9</v>
      </c>
      <c r="B10" s="2" t="n">
        <v>475</v>
      </c>
      <c r="C10" s="21" t="n">
        <v>615.48</v>
      </c>
      <c r="D10" s="16" t="n">
        <f aca="false">(C10/B10)*100</f>
        <v>129.574736842105</v>
      </c>
      <c r="E10" s="17"/>
      <c r="I10" s="22"/>
      <c r="K10" s="22"/>
      <c r="M10" s="23"/>
    </row>
    <row r="11" customFormat="false" ht="15.75" hidden="false" customHeight="false" outlineLevel="0" collapsed="false">
      <c r="A11" s="20" t="s">
        <v>10</v>
      </c>
      <c r="B11" s="2" t="n">
        <v>220.87</v>
      </c>
      <c r="C11" s="21" t="n">
        <v>264.93</v>
      </c>
      <c r="D11" s="16" t="n">
        <f aca="false">(C11/B11)*100</f>
        <v>119.948385928374</v>
      </c>
      <c r="E11" s="17"/>
      <c r="I11" s="22"/>
      <c r="K11" s="22"/>
      <c r="M11" s="23"/>
    </row>
    <row r="12" customFormat="false" ht="15.75" hidden="false" customHeight="false" outlineLevel="0" collapsed="false">
      <c r="A12" s="20" t="s">
        <v>11</v>
      </c>
      <c r="B12" s="2" t="n">
        <v>2.27</v>
      </c>
      <c r="C12" s="24" t="n">
        <v>3</v>
      </c>
      <c r="D12" s="16" t="n">
        <f aca="false">(C12/B12)*100</f>
        <v>132.15859030837</v>
      </c>
      <c r="E12" s="17"/>
      <c r="I12" s="22"/>
      <c r="K12" s="22"/>
      <c r="M12" s="23"/>
    </row>
    <row r="13" customFormat="false" ht="15.75" hidden="false" customHeight="false" outlineLevel="0" collapsed="false">
      <c r="A13" s="20" t="s">
        <v>12</v>
      </c>
      <c r="B13" s="2" t="n">
        <v>251.78</v>
      </c>
      <c r="C13" s="21" t="n">
        <v>347.07</v>
      </c>
      <c r="D13" s="16" t="n">
        <f aca="false">(C13/B13)*100</f>
        <v>137.846532687267</v>
      </c>
      <c r="E13" s="17"/>
      <c r="I13" s="22"/>
      <c r="K13" s="22"/>
      <c r="M13" s="23"/>
    </row>
    <row r="14" customFormat="false" ht="15.75" hidden="false" customHeight="false" outlineLevel="0" collapsed="false">
      <c r="A14" s="20" t="s">
        <v>13</v>
      </c>
      <c r="B14" s="2" t="n">
        <v>0.08</v>
      </c>
      <c r="C14" s="21" t="n">
        <v>0.48</v>
      </c>
      <c r="D14" s="16" t="n">
        <f aca="false">(C14/B14)*100</f>
        <v>600</v>
      </c>
      <c r="E14" s="17"/>
      <c r="I14" s="22"/>
      <c r="K14" s="22"/>
      <c r="M14" s="23"/>
    </row>
    <row r="15" customFormat="false" ht="15.75" hidden="false" customHeight="false" outlineLevel="0" collapsed="false">
      <c r="A15" s="20" t="s">
        <v>14</v>
      </c>
      <c r="B15" s="2" t="n">
        <v>353.85</v>
      </c>
      <c r="C15" s="21" t="n">
        <v>366.08</v>
      </c>
      <c r="D15" s="16" t="n">
        <f aca="false">(C15/B15)*100</f>
        <v>103.456266779709</v>
      </c>
      <c r="E15" s="17"/>
      <c r="I15" s="22"/>
      <c r="K15" s="22"/>
      <c r="M15" s="23"/>
    </row>
    <row r="16" customFormat="false" ht="15.75" hidden="false" customHeight="false" outlineLevel="0" collapsed="false">
      <c r="A16" s="20" t="s">
        <v>15</v>
      </c>
      <c r="B16" s="2" t="n">
        <v>13.03</v>
      </c>
      <c r="C16" s="21" t="n">
        <v>11.55</v>
      </c>
      <c r="D16" s="16" t="n">
        <f aca="false">(C16/B16)*100</f>
        <v>88.6415963161934</v>
      </c>
      <c r="E16" s="17"/>
      <c r="I16" s="22"/>
      <c r="K16" s="22"/>
      <c r="M16" s="23"/>
    </row>
    <row r="17" customFormat="false" ht="15.75" hidden="false" customHeight="false" outlineLevel="0" collapsed="false">
      <c r="A17" s="20" t="s">
        <v>16</v>
      </c>
      <c r="B17" s="2" t="n">
        <v>340.82</v>
      </c>
      <c r="C17" s="21" t="n">
        <v>354.53</v>
      </c>
      <c r="D17" s="16" t="n">
        <f aca="false">(C17/B17)*100</f>
        <v>104.022651252861</v>
      </c>
      <c r="E17" s="17"/>
      <c r="I17" s="22"/>
      <c r="K17" s="22"/>
      <c r="M17" s="23"/>
    </row>
    <row r="18" customFormat="false" ht="15.75" hidden="false" customHeight="false" outlineLevel="0" collapsed="false">
      <c r="A18" s="20" t="s">
        <v>17</v>
      </c>
      <c r="B18" s="2" t="n">
        <v>76.41</v>
      </c>
      <c r="C18" s="21" t="n">
        <v>81.47</v>
      </c>
      <c r="D18" s="16" t="n">
        <f aca="false">(C18/B18)*100</f>
        <v>106.622169873053</v>
      </c>
      <c r="E18" s="17"/>
      <c r="I18" s="22"/>
      <c r="K18" s="22"/>
      <c r="M18" s="23"/>
    </row>
    <row r="19" customFormat="false" ht="15.75" hidden="false" customHeight="false" outlineLevel="0" collapsed="false">
      <c r="A19" s="20" t="s">
        <v>18</v>
      </c>
      <c r="B19" s="2" t="n">
        <v>15.11</v>
      </c>
      <c r="C19" s="21" t="n">
        <v>21.87</v>
      </c>
      <c r="D19" s="16" t="n">
        <f aca="false">(C19/B19)*100</f>
        <v>144.738583719391</v>
      </c>
      <c r="E19" s="17"/>
      <c r="I19" s="22"/>
      <c r="K19" s="22"/>
      <c r="M19" s="23"/>
    </row>
    <row r="20" customFormat="false" ht="15.75" hidden="false" customHeight="false" outlineLevel="0" collapsed="false">
      <c r="A20" s="20" t="s">
        <v>19</v>
      </c>
      <c r="B20" s="2" t="n">
        <v>21.47</v>
      </c>
      <c r="C20" s="21" t="n">
        <v>34.86</v>
      </c>
      <c r="D20" s="16" t="n">
        <f aca="false">(C20/B20)*100</f>
        <v>162.366092221705</v>
      </c>
      <c r="E20" s="17"/>
      <c r="I20" s="22"/>
      <c r="K20" s="22"/>
      <c r="M20" s="23"/>
    </row>
    <row r="21" customFormat="false" ht="15.75" hidden="false" customHeight="false" outlineLevel="0" collapsed="false">
      <c r="A21" s="20" t="s">
        <v>20</v>
      </c>
      <c r="B21" s="2" t="n">
        <v>1.2</v>
      </c>
      <c r="C21" s="21" t="n">
        <v>1.32</v>
      </c>
      <c r="D21" s="16" t="n">
        <f aca="false">(C21/B21)*100</f>
        <v>110</v>
      </c>
      <c r="E21" s="17"/>
      <c r="I21" s="22"/>
      <c r="K21" s="22"/>
      <c r="M21" s="23"/>
    </row>
    <row r="22" customFormat="false" ht="15.75" hidden="false" customHeight="false" outlineLevel="0" collapsed="false">
      <c r="A22" s="20" t="s">
        <v>21</v>
      </c>
      <c r="B22" s="2" t="n">
        <v>2.59</v>
      </c>
      <c r="C22" s="21" t="n">
        <v>2.02</v>
      </c>
      <c r="D22" s="16" t="n">
        <f aca="false">(C22/B22)*100</f>
        <v>77.992277992278</v>
      </c>
      <c r="E22" s="17"/>
      <c r="I22" s="22"/>
      <c r="K22" s="22"/>
      <c r="M22" s="23"/>
    </row>
    <row r="23" customFormat="false" ht="15.75" hidden="false" customHeight="false" outlineLevel="0" collapsed="false">
      <c r="A23" s="20" t="s">
        <v>22</v>
      </c>
      <c r="B23" s="2" t="n">
        <v>36.04</v>
      </c>
      <c r="C23" s="24" t="n">
        <v>21.4</v>
      </c>
      <c r="D23" s="16" t="n">
        <f aca="false">(C23/B23)*100</f>
        <v>59.3784683684795</v>
      </c>
      <c r="E23" s="17"/>
      <c r="I23" s="22"/>
      <c r="K23" s="22"/>
      <c r="M23" s="23"/>
    </row>
    <row r="24" customFormat="false" ht="15.75" hidden="false" customHeight="false" outlineLevel="0" collapsed="false">
      <c r="A24" s="20" t="s">
        <v>23</v>
      </c>
      <c r="B24" s="2" t="n">
        <v>80.3</v>
      </c>
      <c r="C24" s="21" t="n">
        <v>65.98</v>
      </c>
      <c r="D24" s="16" t="n">
        <f aca="false">(C24/B24)*100</f>
        <v>82.1668742216688</v>
      </c>
      <c r="E24" s="17"/>
      <c r="I24" s="22"/>
      <c r="K24" s="22"/>
      <c r="M24" s="23"/>
    </row>
    <row r="25" customFormat="false" ht="15.75" hidden="false" customHeight="false" outlineLevel="0" collapsed="false">
      <c r="A25" s="20" t="s">
        <v>24</v>
      </c>
      <c r="B25" s="2" t="n">
        <v>0.14</v>
      </c>
      <c r="C25" s="21" t="n">
        <v>0.03</v>
      </c>
      <c r="D25" s="16" t="n">
        <f aca="false">(C25/B25)*100</f>
        <v>21.4285714285714</v>
      </c>
      <c r="E25" s="17"/>
      <c r="I25" s="22"/>
      <c r="K25" s="22"/>
      <c r="M25" s="23"/>
    </row>
    <row r="26" customFormat="false" ht="15.75" hidden="false" customHeight="false" outlineLevel="0" collapsed="false">
      <c r="A26" s="20" t="s">
        <v>25</v>
      </c>
      <c r="B26" s="2" t="n">
        <v>46.38</v>
      </c>
      <c r="C26" s="21" t="n">
        <v>36.72</v>
      </c>
      <c r="D26" s="16" t="n">
        <f aca="false">(C26/B26)*100</f>
        <v>79.1720569210867</v>
      </c>
      <c r="E26" s="17"/>
      <c r="I26" s="22"/>
      <c r="K26" s="22"/>
      <c r="M26" s="23"/>
    </row>
    <row r="27" customFormat="false" ht="15.75" hidden="false" customHeight="false" outlineLevel="0" collapsed="false">
      <c r="A27" s="20" t="s">
        <v>26</v>
      </c>
      <c r="B27" s="2" t="n">
        <v>1438.8</v>
      </c>
      <c r="C27" s="21" t="n">
        <v>1514.88</v>
      </c>
      <c r="D27" s="16" t="n">
        <f aca="false">(C27/B27)*100</f>
        <v>105.287739783153</v>
      </c>
      <c r="E27" s="17"/>
      <c r="I27" s="22"/>
      <c r="K27" s="22"/>
      <c r="M27" s="23"/>
    </row>
    <row r="28" customFormat="false" ht="15.75" hidden="false" customHeight="false" outlineLevel="0" collapsed="false">
      <c r="A28" s="20" t="s">
        <v>27</v>
      </c>
      <c r="B28" s="25" t="n">
        <v>3.1</v>
      </c>
      <c r="C28" s="24" t="n">
        <v>11.4</v>
      </c>
      <c r="D28" s="16" t="n">
        <f aca="false">(C28/B28)*100</f>
        <v>367.741935483871</v>
      </c>
      <c r="E28" s="17"/>
      <c r="I28" s="22"/>
      <c r="K28" s="22"/>
      <c r="M28" s="23"/>
    </row>
    <row r="29" customFormat="false" ht="15.75" hidden="false" customHeight="false" outlineLevel="0" collapsed="false">
      <c r="A29" s="26" t="s">
        <v>28</v>
      </c>
      <c r="B29" s="27" t="n">
        <v>83.25</v>
      </c>
      <c r="C29" s="27" t="n">
        <v>99.31</v>
      </c>
      <c r="D29" s="28" t="n">
        <f aca="false">(C29/B29)*100</f>
        <v>119.291291291291</v>
      </c>
    </row>
  </sheetData>
  <mergeCells count="2">
    <mergeCell ref="A2:D2"/>
    <mergeCell ref="A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16:33Z</dcterms:created>
  <dc:creator>一位心满意足的 Microsoft Office 用户</dc:creator>
  <dc:description/>
  <dc:language>en-US</dc:language>
  <cp:lastModifiedBy>zhk2</cp:lastModifiedBy>
  <cp:lastPrinted>2003-06-20T02:10:15Z</cp:lastPrinted>
  <dcterms:modified xsi:type="dcterms:W3CDTF">2005-05-27T02:07:03Z</dcterms:modified>
  <cp:revision>0</cp:revision>
  <dc:subject/>
  <dc:title/>
</cp:coreProperties>
</file>