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8-01" sheetId="1" state="visible" r:id="rId2"/>
  </sheets>
  <definedNames>
    <definedName function="false" hidden="false" localSheetId="0" name="_xlnm.Print_Area" vbProcedure="false">'nj08-01'!$A$1:$G$171</definedName>
    <definedName function="false" hidden="false" localSheetId="0" name="_xlnm.Print_Titles" vbProcedure="false">'nj08-01'!$2:$7</definedName>
    <definedName function="false" hidden="false" name="Excel_BuiltIn_Database" vbProcedure="false">'nj08-01'!$A$4:$D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4">
  <si>
    <r>
      <rPr>
        <b val="true"/>
        <sz val="16"/>
        <rFont val="宋体"/>
        <family val="0"/>
        <charset val="134"/>
      </rPr>
      <t xml:space="preserve">8-1</t>
    </r>
    <r>
      <rPr>
        <b val="true"/>
        <sz val="16"/>
        <rFont val="Noto Sans"/>
        <family val="2"/>
      </rPr>
      <t xml:space="preserve">　主要年份城市社会经济统计指标　</t>
    </r>
  </si>
  <si>
    <t xml:space="preserve">         指               标  </t>
  </si>
  <si>
    <t xml:space="preserve"> 单    位 </t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一、人口、劳动力和土地面积</t>
  </si>
  <si>
    <t xml:space="preserve">    年末总人口</t>
  </si>
  <si>
    <t xml:space="preserve">万人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非农业人口</t>
    </r>
  </si>
  <si>
    <t xml:space="preserve">    年平均人口</t>
  </si>
  <si>
    <t xml:space="preserve">    年出生人口</t>
  </si>
  <si>
    <t xml:space="preserve">人</t>
  </si>
  <si>
    <t xml:space="preserve">    年死亡人口</t>
  </si>
  <si>
    <t xml:space="preserve">    年末总户数</t>
  </si>
  <si>
    <t xml:space="preserve">万户</t>
  </si>
  <si>
    <t xml:space="preserve">    年末单位从业人员数</t>
  </si>
  <si>
    <t xml:space="preserve">      农、林、牧、渔业</t>
  </si>
  <si>
    <t xml:space="preserve">      采掘业</t>
  </si>
  <si>
    <t xml:space="preserve">      制造业</t>
  </si>
  <si>
    <t xml:space="preserve">      电力、煤气及水的生产和供应业</t>
  </si>
  <si>
    <t xml:space="preserve">      建筑业</t>
  </si>
  <si>
    <t xml:space="preserve">      交通运输、仓储及邮政业</t>
  </si>
  <si>
    <t xml:space="preserve">      信息传输、计算机服务和软件业</t>
  </si>
  <si>
    <t xml:space="preserve">      批发和零售业</t>
  </si>
  <si>
    <t xml:space="preserve">      住宿、餐饮业</t>
  </si>
  <si>
    <t xml:space="preserve">      房地产业</t>
  </si>
  <si>
    <t xml:space="preserve">      金融业</t>
  </si>
  <si>
    <t xml:space="preserve">      租赁和商业服务业</t>
  </si>
  <si>
    <t xml:space="preserve"> 万人</t>
  </si>
  <si>
    <t xml:space="preserve">      科学研究、技术服务和地质勘察业</t>
  </si>
  <si>
    <t xml:space="preserve">            水利、环境和公共设施管理业</t>
  </si>
  <si>
    <t xml:space="preserve">      居民服务和其他服务业</t>
  </si>
  <si>
    <t xml:space="preserve">      教育</t>
  </si>
  <si>
    <t xml:space="preserve">     卫生、社会保障和社会福利业</t>
  </si>
  <si>
    <t xml:space="preserve">           文化、体育和娱乐业</t>
  </si>
  <si>
    <t xml:space="preserve">          公共管理和社会组织</t>
  </si>
  <si>
    <t xml:space="preserve">    城镇个体从业人员</t>
  </si>
  <si>
    <t xml:space="preserve">    年末城镇失业人员</t>
  </si>
  <si>
    <t xml:space="preserve">    土地面积</t>
  </si>
  <si>
    <t xml:space="preserve">平方公里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建成区面积</t>
    </r>
  </si>
  <si>
    <t xml:space="preserve">二、综合经济</t>
  </si>
  <si>
    <t xml:space="preserve">    地区生产总值（当年价格）</t>
  </si>
  <si>
    <t xml:space="preserve">万元</t>
  </si>
  <si>
    <t xml:space="preserve">      第一产业增加值</t>
  </si>
  <si>
    <t xml:space="preserve">      第二产业增加值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工业增加值</t>
    </r>
  </si>
  <si>
    <t xml:space="preserve">      第三产业增加值</t>
  </si>
  <si>
    <r>
      <rPr>
        <sz val="12"/>
        <rFont val="Noto Sans"/>
        <family val="2"/>
      </rPr>
      <t xml:space="preserve">    地区生产总值（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价格）</t>
    </r>
  </si>
  <si>
    <t xml:space="preserve">    人均 地区生产总值</t>
  </si>
  <si>
    <t xml:space="preserve">元</t>
  </si>
  <si>
    <t xml:space="preserve">    地区生产总值增长率</t>
  </si>
  <si>
    <t xml:space="preserve">%</t>
  </si>
  <si>
    <t xml:space="preserve">三、工业</t>
  </si>
  <si>
    <t xml:space="preserve">    工业企业数</t>
  </si>
  <si>
    <t xml:space="preserve">个</t>
  </si>
  <si>
    <t xml:space="preserve">      内资企业</t>
  </si>
  <si>
    <t xml:space="preserve">      港、澳、台商投资企业</t>
  </si>
  <si>
    <t xml:space="preserve">      外商投资企业</t>
  </si>
  <si>
    <t xml:space="preserve">    工业总产值 （当年价格）</t>
  </si>
  <si>
    <r>
      <rPr>
        <sz val="12"/>
        <rFont val="Noto Sans"/>
        <family val="2"/>
      </rPr>
      <t xml:space="preserve">   （国有及年销售收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以上的非国有）</t>
    </r>
  </si>
  <si>
    <t xml:space="preserve">    工业企业经济指标</t>
  </si>
  <si>
    <t xml:space="preserve">    流动资产年平均余额</t>
  </si>
  <si>
    <t xml:space="preserve">    固定资产净值年平均余额</t>
  </si>
  <si>
    <t xml:space="preserve">    产品销售收入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产品销售税金及附加</t>
    </r>
  </si>
  <si>
    <t xml:space="preserve">    本年应交增值税</t>
  </si>
  <si>
    <t xml:space="preserve">    利润总额</t>
  </si>
  <si>
    <t xml:space="preserve">四、批发零售贸易与外经</t>
  </si>
  <si>
    <t xml:space="preserve">    批发零售贸易业商品销售总额</t>
  </si>
  <si>
    <t xml:space="preserve">    社会消费品零售总额</t>
  </si>
  <si>
    <t xml:space="preserve">    当年新签项目（合同）个数</t>
  </si>
  <si>
    <t xml:space="preserve">    当年合同外资金额</t>
  </si>
  <si>
    <t xml:space="preserve">万美元</t>
  </si>
  <si>
    <t xml:space="preserve">    当年实际使用外资金额</t>
  </si>
  <si>
    <t xml:space="preserve">    已投产（开业）企业</t>
  </si>
  <si>
    <t xml:space="preserve">    从业人员人数</t>
  </si>
  <si>
    <t xml:space="preserve">五、财政、金融、保险</t>
  </si>
  <si>
    <t xml:space="preserve">    地方财政预算内收入</t>
  </si>
  <si>
    <t xml:space="preserve">    地方财政预算内支出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科学事业费支出</t>
    </r>
  </si>
  <si>
    <t xml:space="preserve">        教育事业费支出</t>
  </si>
  <si>
    <t xml:space="preserve">    年末金融机构存款余额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城乡居民储蓄年末余额</t>
    </r>
  </si>
  <si>
    <t xml:space="preserve">    年末金融机构各项贷款余额</t>
  </si>
  <si>
    <t xml:space="preserve">六、固定资产投资</t>
  </si>
  <si>
    <t xml:space="preserve">    全社会固定资产投资完成额</t>
  </si>
  <si>
    <t xml:space="preserve">    房地产开发投资完成额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住宅</t>
    </r>
  </si>
  <si>
    <t xml:space="preserve">    全年新增固定资产</t>
  </si>
  <si>
    <t xml:space="preserve">    本年施工住宅建筑面积（包括商品房）</t>
  </si>
  <si>
    <t xml:space="preserve">万平方米</t>
  </si>
  <si>
    <t xml:space="preserve">    本年竣工住宅建筑面积（包括商品房）</t>
  </si>
  <si>
    <t xml:space="preserve">    商品房屋销售建筑面积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销售给个人</t>
    </r>
  </si>
  <si>
    <t xml:space="preserve">    商品房屋销售额</t>
  </si>
  <si>
    <t xml:space="preserve">七、邮电通信、电力</t>
  </si>
  <si>
    <t xml:space="preserve">     年末邮电局（所）数</t>
  </si>
  <si>
    <t xml:space="preserve">处</t>
  </si>
  <si>
    <t xml:space="preserve">     年末电话机数</t>
  </si>
  <si>
    <t xml:space="preserve">部</t>
  </si>
  <si>
    <t xml:space="preserve">     年末移动电话用户数</t>
  </si>
  <si>
    <t xml:space="preserve">户</t>
  </si>
  <si>
    <t xml:space="preserve">     全年用电量</t>
  </si>
  <si>
    <t xml:space="preserve">万千瓦小时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工业用电</t>
    </r>
  </si>
  <si>
    <t xml:space="preserve">         城乡居民生活用电</t>
  </si>
  <si>
    <t xml:space="preserve">八、市政公用事业</t>
  </si>
  <si>
    <t xml:space="preserve">    年末实有铺装道路面积</t>
  </si>
  <si>
    <t xml:space="preserve">    城市下水道总长度</t>
  </si>
  <si>
    <t xml:space="preserve">公里</t>
  </si>
  <si>
    <r>
      <rPr>
        <sz val="12"/>
        <rFont val="Noto Sans"/>
        <family val="2"/>
      </rPr>
      <t xml:space="preserve">    年末自来水厂生产能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单位自备水源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    全年供水总量</t>
  </si>
  <si>
    <t xml:space="preserve">万吨</t>
  </si>
  <si>
    <t xml:space="preserve">    生活用水量</t>
  </si>
  <si>
    <t xml:space="preserve">    生活用水人口</t>
  </si>
  <si>
    <t xml:space="preserve">    煤气（人工、天然气）供气总量</t>
  </si>
  <si>
    <t xml:space="preserve">万立方米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家庭用量</t>
    </r>
  </si>
  <si>
    <t xml:space="preserve">    用煤气人口</t>
  </si>
  <si>
    <t xml:space="preserve">    液化石油气供气总量</t>
  </si>
  <si>
    <t xml:space="preserve">吨</t>
  </si>
  <si>
    <t xml:space="preserve">    用液化气人口</t>
  </si>
  <si>
    <t xml:space="preserve">    年末实有公共汽（电）车营运车辆数</t>
  </si>
  <si>
    <t xml:space="preserve">标台</t>
  </si>
  <si>
    <t xml:space="preserve">    全年公共汽（电）车客运总量</t>
  </si>
  <si>
    <t xml:space="preserve">万人次</t>
  </si>
  <si>
    <t xml:space="preserve">    年末实有出租汽车数</t>
  </si>
  <si>
    <t xml:space="preserve">辆</t>
  </si>
  <si>
    <t xml:space="preserve">    园林绿地面积</t>
  </si>
  <si>
    <t xml:space="preserve">公顷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公共绿地面积</t>
    </r>
  </si>
  <si>
    <t xml:space="preserve">    建成区绿化覆盖面积</t>
  </si>
  <si>
    <t xml:space="preserve">九、居民生活</t>
  </si>
  <si>
    <t xml:space="preserve">    在岗职工平均人数</t>
  </si>
  <si>
    <t xml:space="preserve">    在岗职工工资总额</t>
  </si>
  <si>
    <t xml:space="preserve">    居民人均可支配收入</t>
  </si>
  <si>
    <t xml:space="preserve">    居民人均消费支出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食品</t>
    </r>
  </si>
  <si>
    <t xml:space="preserve">        衣着用品</t>
  </si>
  <si>
    <t xml:space="preserve">        家庭设备、用品及服务</t>
  </si>
  <si>
    <t xml:space="preserve">        医疗保健</t>
  </si>
  <si>
    <t xml:space="preserve">        交通和通讯</t>
  </si>
  <si>
    <t xml:space="preserve">        娱乐、教育、文化服务</t>
  </si>
  <si>
    <t xml:space="preserve">        居住</t>
  </si>
  <si>
    <r>
      <rPr>
        <sz val="12"/>
        <rFont val="Noto Sans"/>
        <family val="2"/>
      </rPr>
      <t xml:space="preserve">    居民消费价格指数（以上年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    年末离休、退休、退职人员数</t>
  </si>
  <si>
    <t xml:space="preserve">    社会福利院数</t>
  </si>
  <si>
    <t xml:space="preserve">    社会福利院床位数</t>
  </si>
  <si>
    <t xml:space="preserve">张</t>
  </si>
  <si>
    <t xml:space="preserve">十、教育、科技、文化、卫生</t>
  </si>
  <si>
    <t xml:space="preserve">      学校总数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高等学校</t>
    </r>
  </si>
  <si>
    <t xml:space="preserve">          中等专业学校</t>
  </si>
  <si>
    <t xml:space="preserve">          普通中学</t>
  </si>
  <si>
    <t xml:space="preserve">          小  学</t>
  </si>
  <si>
    <t xml:space="preserve">      专任教师总数</t>
  </si>
  <si>
    <t xml:space="preserve">      在校学生总数</t>
  </si>
  <si>
    <t xml:space="preserve">          小   学</t>
  </si>
  <si>
    <t xml:space="preserve">      成人高等教育学校在校学生数</t>
  </si>
  <si>
    <t xml:space="preserve">      各类专业技术人员数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中级技术职称以上人员数</t>
    </r>
  </si>
  <si>
    <t xml:space="preserve">      剧场、影剧院数</t>
  </si>
  <si>
    <t xml:space="preserve">      公共图书馆总藏量</t>
  </si>
  <si>
    <t xml:space="preserve">千册，件</t>
  </si>
  <si>
    <t xml:space="preserve">      医院、卫生院数</t>
  </si>
  <si>
    <t xml:space="preserve">      医院、卫生院床位数</t>
  </si>
  <si>
    <t xml:space="preserve">      医生数</t>
  </si>
  <si>
    <t xml:space="preserve">十一、社会治安</t>
  </si>
  <si>
    <t xml:space="preserve">      交通事故件数</t>
  </si>
  <si>
    <t xml:space="preserve">件</t>
  </si>
  <si>
    <t xml:space="preserve">      刑事案件发案数</t>
  </si>
  <si>
    <t xml:space="preserve">      犯罪人数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2003</t>
    </r>
    <r>
      <rPr>
        <sz val="12"/>
        <rFont val="Noto Sans"/>
        <family val="2"/>
      </rPr>
      <t xml:space="preserve">年的已决赔款为赔款、给付数。</t>
    </r>
  </si>
  <si>
    <r>
      <rPr>
        <sz val="12"/>
        <rFont val="宋体"/>
        <family val="0"/>
        <charset val="134"/>
      </rPr>
      <t xml:space="preserve">   2.2003</t>
    </r>
    <r>
      <rPr>
        <sz val="12"/>
        <rFont val="Noto Sans"/>
        <family val="2"/>
      </rPr>
      <t xml:space="preserve">年的邮电局（所）数为邮政局（所）数。</t>
    </r>
  </si>
  <si>
    <r>
      <rPr>
        <sz val="12"/>
        <rFont val="宋体"/>
        <family val="0"/>
        <charset val="134"/>
      </rPr>
      <t xml:space="preserve">   3.2003</t>
    </r>
    <r>
      <rPr>
        <sz val="12"/>
        <rFont val="Noto Sans"/>
        <family val="2"/>
      </rPr>
      <t xml:space="preserve">年的中等专业学校改为中等职业学校。</t>
    </r>
  </si>
  <si>
    <r>
      <rPr>
        <sz val="12"/>
        <rFont val="宋体"/>
        <family val="0"/>
        <charset val="134"/>
      </rPr>
      <t xml:space="preserve">   4.2003</t>
    </r>
    <r>
      <rPr>
        <sz val="12"/>
        <rFont val="Noto Sans"/>
        <family val="2"/>
      </rPr>
      <t xml:space="preserve">年批发零售贸易业商品销售总额为限额以上。</t>
    </r>
  </si>
  <si>
    <r>
      <rPr>
        <sz val="12"/>
        <rFont val="宋体"/>
        <family val="0"/>
        <charset val="134"/>
      </rPr>
      <t xml:space="preserve">   5.1997</t>
    </r>
    <r>
      <rPr>
        <sz val="12"/>
        <rFont val="Noto Sans"/>
        <family val="2"/>
      </rPr>
      <t xml:space="preserve">年以前从业人员为全社会口径，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始为单位从业人员。</t>
    </r>
  </si>
  <si>
    <r>
      <rPr>
        <sz val="12"/>
        <rFont val="宋体"/>
        <family val="0"/>
        <charset val="134"/>
      </rPr>
      <t xml:space="preserve">   6.2002</t>
    </r>
    <r>
      <rPr>
        <sz val="12"/>
        <rFont val="Noto Sans"/>
        <family val="2"/>
      </rPr>
      <t xml:space="preserve">年始工业企业为限额以上工业企业口径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城镇个体从业人员包括私营企业；科学事业费支出不包括科技三项费。</t>
    </r>
  </si>
  <si>
    <r>
      <rPr>
        <sz val="12"/>
        <rFont val="Times New Roman"/>
        <family val="1"/>
      </rPr>
      <t xml:space="preserve">      7.2004</t>
    </r>
    <r>
      <rPr>
        <sz val="12"/>
        <rFont val="Noto Sans"/>
        <family val="2"/>
      </rPr>
      <t xml:space="preserve">年城乡居民生活用电量为城镇居民生活用电量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_ "/>
    <numFmt numFmtId="169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false" rightToLeft="false" tabSelected="true" showOutlineSymbols="true" defaultGridColor="true" view="pageBreakPreview" topLeftCell="A43" colorId="64" zoomScale="75" zoomScaleNormal="100" zoomScalePageLayoutView="75" workbookViewId="0">
      <selection pane="topLeft" activeCell="H68" activeCellId="0" sqref="H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74"/>
    <col collapsed="false" customWidth="true" hidden="false" outlineLevel="0" max="4" min="3" style="2" width="9.36"/>
    <col collapsed="false" customWidth="false" hidden="false" outlineLevel="0" max="5" min="5" style="3" width="8.99"/>
    <col collapsed="false" customWidth="true" hidden="false" outlineLevel="0" max="6" min="6" style="3" width="9.62"/>
    <col collapsed="false" customWidth="true" hidden="false" outlineLevel="0" max="7" min="7" style="4" width="14.99"/>
    <col collapsed="false" customWidth="false" hidden="false" outlineLevel="0" max="257" min="8" style="4" width="8.99"/>
  </cols>
  <sheetData>
    <row r="1" s="4" customFormat="true" ht="14.25" hidden="false" customHeight="false" outlineLevel="0" collapsed="false">
      <c r="A1" s="1"/>
      <c r="B1" s="1"/>
      <c r="C1" s="2"/>
      <c r="D1" s="2"/>
      <c r="E1" s="3"/>
      <c r="F1" s="3"/>
    </row>
    <row r="2" s="4" customFormat="tru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s="4" customFormat="true" ht="14.25" hidden="false" customHeight="false" outlineLevel="0" collapsed="false">
      <c r="A3" s="1"/>
      <c r="B3" s="1"/>
      <c r="C3" s="2"/>
      <c r="D3" s="2"/>
      <c r="E3" s="3"/>
      <c r="F3" s="3"/>
    </row>
    <row r="4" s="4" customFormat="true" ht="14.25" hidden="false" customHeight="false" outlineLevel="0" collapsed="false">
      <c r="A4" s="6"/>
      <c r="B4" s="7"/>
      <c r="C4" s="8"/>
      <c r="D4" s="8"/>
      <c r="E4" s="3"/>
      <c r="F4" s="3"/>
    </row>
    <row r="5" s="4" customFormat="true" ht="14.25" hidden="false" customHeight="false" outlineLevel="0" collapsed="false">
      <c r="A5" s="9"/>
      <c r="B5" s="10"/>
      <c r="C5" s="11"/>
      <c r="D5" s="12"/>
      <c r="E5" s="13"/>
      <c r="F5" s="13"/>
      <c r="G5" s="13"/>
    </row>
    <row r="6" s="4" customFormat="true" ht="14.25" hidden="false" customHeight="false" outlineLevel="0" collapsed="false">
      <c r="A6" s="14" t="s">
        <v>1</v>
      </c>
      <c r="B6" s="15" t="s">
        <v>2</v>
      </c>
      <c r="C6" s="16" t="s">
        <v>3</v>
      </c>
      <c r="D6" s="17" t="s">
        <v>4</v>
      </c>
      <c r="E6" s="18" t="s">
        <v>5</v>
      </c>
      <c r="F6" s="18" t="s">
        <v>6</v>
      </c>
      <c r="G6" s="18" t="s">
        <v>7</v>
      </c>
    </row>
    <row r="7" s="4" customFormat="true" ht="14.25" hidden="false" customHeight="false" outlineLevel="0" collapsed="false">
      <c r="A7" s="19"/>
      <c r="B7" s="20"/>
      <c r="C7" s="21"/>
      <c r="D7" s="22"/>
      <c r="E7" s="23"/>
      <c r="F7" s="23"/>
      <c r="G7" s="23"/>
    </row>
    <row r="8" s="4" customFormat="true" ht="14.25" hidden="false" customHeight="false" outlineLevel="0" collapsed="false">
      <c r="A8" s="14"/>
      <c r="B8" s="15"/>
      <c r="C8" s="24"/>
      <c r="D8" s="25"/>
      <c r="E8" s="26"/>
      <c r="F8" s="26"/>
      <c r="G8" s="26"/>
    </row>
    <row r="9" s="32" customFormat="true" ht="14.25" hidden="false" customHeight="false" outlineLevel="0" collapsed="false">
      <c r="A9" s="27" t="s">
        <v>8</v>
      </c>
      <c r="B9" s="28"/>
      <c r="C9" s="29"/>
      <c r="D9" s="30"/>
      <c r="E9" s="31"/>
      <c r="F9" s="31"/>
      <c r="G9" s="31"/>
    </row>
    <row r="10" customFormat="false" ht="14.25" hidden="false" customHeight="false" outlineLevel="0" collapsed="false">
      <c r="A10" s="14" t="s">
        <v>9</v>
      </c>
      <c r="B10" s="15" t="s">
        <v>10</v>
      </c>
      <c r="C10" s="33" t="n">
        <v>65.77</v>
      </c>
      <c r="D10" s="34" t="n">
        <v>78.38</v>
      </c>
      <c r="E10" s="35" t="n">
        <v>87.66</v>
      </c>
      <c r="F10" s="26" t="n">
        <v>92.56</v>
      </c>
      <c r="G10" s="26" t="n">
        <v>93.53</v>
      </c>
    </row>
    <row r="11" customFormat="false" ht="16.5" hidden="false" customHeight="true" outlineLevel="0" collapsed="false">
      <c r="A11" s="36" t="s">
        <v>11</v>
      </c>
      <c r="B11" s="15" t="s">
        <v>10</v>
      </c>
      <c r="C11" s="33" t="n">
        <v>41.08</v>
      </c>
      <c r="D11" s="34" t="n">
        <v>54.13</v>
      </c>
      <c r="E11" s="35" t="n">
        <v>64.95</v>
      </c>
      <c r="F11" s="26" t="n">
        <v>70.07</v>
      </c>
      <c r="G11" s="26" t="n">
        <v>71.25</v>
      </c>
    </row>
    <row r="12" customFormat="false" ht="14.25" hidden="false" customHeight="false" outlineLevel="0" collapsed="false">
      <c r="A12" s="14" t="s">
        <v>12</v>
      </c>
      <c r="B12" s="15" t="s">
        <v>10</v>
      </c>
      <c r="C12" s="37" t="n">
        <v>70.04</v>
      </c>
      <c r="D12" s="34" t="n">
        <v>71.41</v>
      </c>
      <c r="E12" s="35" t="n">
        <v>87.17</v>
      </c>
      <c r="F12" s="26" t="n">
        <v>91.91</v>
      </c>
      <c r="G12" s="26" t="n">
        <v>93.04</v>
      </c>
    </row>
    <row r="13" customFormat="false" ht="14.25" hidden="false" customHeight="false" outlineLevel="0" collapsed="false">
      <c r="A13" s="14" t="s">
        <v>13</v>
      </c>
      <c r="B13" s="15" t="s">
        <v>14</v>
      </c>
      <c r="C13" s="38" t="n">
        <v>12023</v>
      </c>
      <c r="D13" s="39" t="n">
        <v>6807</v>
      </c>
      <c r="E13" s="35" t="n">
        <v>9770</v>
      </c>
      <c r="F13" s="26" t="n">
        <v>8441</v>
      </c>
      <c r="G13" s="26" t="n">
        <v>8936</v>
      </c>
    </row>
    <row r="14" customFormat="false" ht="14.25" hidden="false" customHeight="false" outlineLevel="0" collapsed="false">
      <c r="A14" s="14" t="s">
        <v>15</v>
      </c>
      <c r="B14" s="15" t="s">
        <v>14</v>
      </c>
      <c r="C14" s="38" t="n">
        <v>2651</v>
      </c>
      <c r="D14" s="39" t="n">
        <v>2403</v>
      </c>
      <c r="E14" s="35" t="n">
        <v>3215</v>
      </c>
      <c r="F14" s="26" t="n">
        <v>2604</v>
      </c>
      <c r="G14" s="26" t="n">
        <v>2838</v>
      </c>
    </row>
    <row r="15" customFormat="false" ht="14.25" hidden="false" customHeight="false" outlineLevel="0" collapsed="false">
      <c r="A15" s="14" t="s">
        <v>16</v>
      </c>
      <c r="B15" s="15" t="s">
        <v>17</v>
      </c>
      <c r="C15" s="33" t="n">
        <v>15.67</v>
      </c>
      <c r="D15" s="34" t="n">
        <v>19.85</v>
      </c>
      <c r="E15" s="35" t="n">
        <v>22.59</v>
      </c>
      <c r="F15" s="26" t="n">
        <v>24.65</v>
      </c>
      <c r="G15" s="26" t="n">
        <v>25.14</v>
      </c>
    </row>
    <row r="16" customFormat="false" ht="14.25" hidden="false" customHeight="false" outlineLevel="0" collapsed="false">
      <c r="A16" s="40" t="s">
        <v>18</v>
      </c>
      <c r="B16" s="15" t="s">
        <v>10</v>
      </c>
      <c r="C16" s="33" t="n">
        <v>44.14</v>
      </c>
      <c r="D16" s="34" t="n">
        <v>53.26</v>
      </c>
      <c r="E16" s="35" t="n">
        <v>27.96</v>
      </c>
      <c r="F16" s="26" t="n">
        <v>27</v>
      </c>
      <c r="G16" s="26" t="n">
        <v>27</v>
      </c>
    </row>
    <row r="17" customFormat="false" ht="14.25" hidden="false" customHeight="false" outlineLevel="0" collapsed="false">
      <c r="A17" s="14" t="s">
        <v>19</v>
      </c>
      <c r="B17" s="15" t="s">
        <v>10</v>
      </c>
      <c r="C17" s="33" t="n">
        <v>0</v>
      </c>
      <c r="D17" s="34" t="n">
        <v>7.49</v>
      </c>
      <c r="E17" s="35" t="n">
        <v>0.03</v>
      </c>
      <c r="F17" s="26" t="n">
        <v>0.02</v>
      </c>
      <c r="G17" s="26" t="n">
        <v>0.02</v>
      </c>
    </row>
    <row r="18" customFormat="false" ht="14.25" hidden="false" customHeight="false" outlineLevel="0" collapsed="false">
      <c r="A18" s="14" t="s">
        <v>20</v>
      </c>
      <c r="B18" s="15" t="s">
        <v>10</v>
      </c>
      <c r="C18" s="33" t="n">
        <v>0</v>
      </c>
      <c r="D18" s="34" t="n">
        <v>8.89</v>
      </c>
      <c r="E18" s="35" t="n">
        <v>10.15</v>
      </c>
      <c r="F18" s="26" t="n">
        <v>10.59</v>
      </c>
      <c r="G18" s="26" t="n">
        <v>10.36</v>
      </c>
    </row>
    <row r="19" customFormat="false" ht="14.25" hidden="false" customHeight="false" outlineLevel="0" collapsed="false">
      <c r="A19" s="14" t="s">
        <v>21</v>
      </c>
      <c r="B19" s="15" t="s">
        <v>10</v>
      </c>
      <c r="C19" s="33" t="n">
        <v>0</v>
      </c>
      <c r="D19" s="34" t="n">
        <v>15.47</v>
      </c>
      <c r="E19" s="35" t="n">
        <v>6.09</v>
      </c>
      <c r="F19" s="26" t="n">
        <v>5.82</v>
      </c>
      <c r="G19" s="41" t="n">
        <v>5.9</v>
      </c>
      <c r="I19" s="42"/>
    </row>
    <row r="20" customFormat="false" ht="14.25" hidden="false" customHeight="false" outlineLevel="0" collapsed="false">
      <c r="A20" s="14" t="s">
        <v>22</v>
      </c>
      <c r="B20" s="15" t="s">
        <v>10</v>
      </c>
      <c r="C20" s="33" t="n">
        <v>0</v>
      </c>
      <c r="D20" s="34" t="n">
        <v>1.02</v>
      </c>
      <c r="E20" s="35" t="n">
        <v>0.95</v>
      </c>
      <c r="F20" s="26" t="n">
        <v>0.79</v>
      </c>
      <c r="G20" s="41" t="n">
        <v>0.8</v>
      </c>
    </row>
    <row r="21" customFormat="false" ht="14.25" hidden="false" customHeight="false" outlineLevel="0" collapsed="false">
      <c r="A21" s="14" t="s">
        <v>23</v>
      </c>
      <c r="B21" s="15" t="s">
        <v>10</v>
      </c>
      <c r="C21" s="33" t="n">
        <v>3.94</v>
      </c>
      <c r="D21" s="34" t="n">
        <v>3.58</v>
      </c>
      <c r="E21" s="35" t="n">
        <v>2.17</v>
      </c>
      <c r="F21" s="26" t="n">
        <v>1.6</v>
      </c>
      <c r="G21" s="26" t="n">
        <v>1.58</v>
      </c>
    </row>
    <row r="22" customFormat="false" ht="14.25" hidden="false" customHeight="false" outlineLevel="0" collapsed="false">
      <c r="A22" s="14" t="s">
        <v>24</v>
      </c>
      <c r="B22" s="15" t="s">
        <v>10</v>
      </c>
      <c r="C22" s="33" t="n">
        <v>0</v>
      </c>
      <c r="D22" s="34"/>
      <c r="E22" s="35"/>
      <c r="F22" s="26" t="n">
        <v>0.6</v>
      </c>
      <c r="G22" s="26" t="n">
        <v>0.62</v>
      </c>
    </row>
    <row r="23" customFormat="false" ht="14.25" hidden="false" customHeight="false" outlineLevel="0" collapsed="false">
      <c r="A23" s="14" t="s">
        <v>25</v>
      </c>
      <c r="B23" s="15" t="s">
        <v>10</v>
      </c>
      <c r="C23" s="33" t="n">
        <v>0</v>
      </c>
      <c r="D23" s="34"/>
      <c r="E23" s="35"/>
      <c r="F23" s="26" t="n">
        <v>0.07</v>
      </c>
      <c r="G23" s="26" t="n">
        <v>0.08</v>
      </c>
    </row>
    <row r="24" customFormat="false" ht="14.25" hidden="false" customHeight="false" outlineLevel="0" collapsed="false">
      <c r="A24" s="14" t="s">
        <v>26</v>
      </c>
      <c r="B24" s="15" t="s">
        <v>10</v>
      </c>
      <c r="C24" s="33" t="n">
        <v>0</v>
      </c>
      <c r="D24" s="34"/>
      <c r="E24" s="35"/>
      <c r="F24" s="26" t="n">
        <v>1.14</v>
      </c>
      <c r="G24" s="26" t="n">
        <v>1.11</v>
      </c>
    </row>
    <row r="25" customFormat="false" ht="14.25" hidden="false" customHeight="false" outlineLevel="0" collapsed="false">
      <c r="A25" s="14" t="s">
        <v>27</v>
      </c>
      <c r="B25" s="15" t="s">
        <v>10</v>
      </c>
      <c r="C25" s="33"/>
      <c r="D25" s="34"/>
      <c r="E25" s="35"/>
      <c r="F25" s="26" t="n">
        <v>0.34</v>
      </c>
      <c r="G25" s="26" t="n">
        <v>0.35</v>
      </c>
    </row>
    <row r="26" customFormat="false" ht="14.25" hidden="false" customHeight="false" outlineLevel="0" collapsed="false">
      <c r="A26" s="14" t="s">
        <v>28</v>
      </c>
      <c r="B26" s="15" t="s">
        <v>10</v>
      </c>
      <c r="C26" s="33" t="n">
        <v>0</v>
      </c>
      <c r="D26" s="34" t="n">
        <v>0.11</v>
      </c>
      <c r="E26" s="35" t="n">
        <v>0.17</v>
      </c>
      <c r="F26" s="26" t="n">
        <v>0.15</v>
      </c>
      <c r="G26" s="26" t="n">
        <v>0.16</v>
      </c>
    </row>
    <row r="27" customFormat="false" ht="14.25" hidden="false" customHeight="false" outlineLevel="0" collapsed="false">
      <c r="A27" s="14" t="s">
        <v>29</v>
      </c>
      <c r="B27" s="15" t="s">
        <v>10</v>
      </c>
      <c r="C27" s="33" t="n">
        <v>0</v>
      </c>
      <c r="D27" s="34"/>
      <c r="E27" s="35"/>
      <c r="F27" s="26" t="n">
        <v>1.14</v>
      </c>
      <c r="G27" s="26" t="n">
        <v>1.06</v>
      </c>
    </row>
    <row r="28" customFormat="false" ht="14.25" hidden="false" customHeight="false" outlineLevel="0" collapsed="false">
      <c r="A28" s="14" t="s">
        <v>30</v>
      </c>
      <c r="B28" s="15" t="s">
        <v>31</v>
      </c>
      <c r="C28" s="33"/>
      <c r="D28" s="34"/>
      <c r="E28" s="35"/>
      <c r="F28" s="26" t="n">
        <v>0.3</v>
      </c>
      <c r="G28" s="26" t="n">
        <v>0.43</v>
      </c>
    </row>
    <row r="29" customFormat="false" ht="14.25" hidden="false" customHeight="false" outlineLevel="0" collapsed="false">
      <c r="A29" s="14" t="s">
        <v>32</v>
      </c>
      <c r="B29" s="15" t="s">
        <v>10</v>
      </c>
      <c r="C29" s="33"/>
      <c r="D29" s="34"/>
      <c r="E29" s="35"/>
      <c r="F29" s="26" t="n">
        <v>0.3</v>
      </c>
      <c r="G29" s="26" t="n">
        <v>0.28</v>
      </c>
    </row>
    <row r="30" customFormat="false" ht="15.75" hidden="false" customHeight="false" outlineLevel="0" collapsed="false">
      <c r="A30" s="14" t="s">
        <v>33</v>
      </c>
      <c r="B30" s="15" t="s">
        <v>10</v>
      </c>
      <c r="C30" s="33" t="n">
        <v>0</v>
      </c>
      <c r="D30" s="34"/>
      <c r="E30" s="35"/>
      <c r="F30" s="26" t="n">
        <v>0.5</v>
      </c>
      <c r="G30" s="26" t="n">
        <v>0.49</v>
      </c>
    </row>
    <row r="31" customFormat="false" ht="14.25" hidden="false" customHeight="false" outlineLevel="0" collapsed="false">
      <c r="A31" s="14" t="s">
        <v>34</v>
      </c>
      <c r="B31" s="15" t="s">
        <v>10</v>
      </c>
      <c r="C31" s="33"/>
      <c r="D31" s="34"/>
      <c r="E31" s="35"/>
      <c r="F31" s="26" t="n">
        <v>0.02</v>
      </c>
      <c r="G31" s="26" t="n">
        <v>0.04</v>
      </c>
    </row>
    <row r="32" customFormat="false" ht="14.25" hidden="false" customHeight="false" outlineLevel="0" collapsed="false">
      <c r="A32" s="14" t="s">
        <v>35</v>
      </c>
      <c r="B32" s="15" t="s">
        <v>10</v>
      </c>
      <c r="C32" s="33"/>
      <c r="D32" s="34"/>
      <c r="E32" s="35"/>
      <c r="F32" s="26" t="n">
        <v>1.15</v>
      </c>
      <c r="G32" s="26" t="n">
        <v>1.17</v>
      </c>
    </row>
    <row r="33" customFormat="false" ht="14.25" hidden="false" customHeight="false" outlineLevel="0" collapsed="false">
      <c r="A33" s="43" t="s">
        <v>36</v>
      </c>
      <c r="B33" s="15" t="s">
        <v>10</v>
      </c>
      <c r="C33" s="33"/>
      <c r="D33" s="34"/>
      <c r="E33" s="35"/>
      <c r="F33" s="26" t="n">
        <v>0.5</v>
      </c>
      <c r="G33" s="44" t="n">
        <v>0.49</v>
      </c>
    </row>
    <row r="34" customFormat="false" ht="15.75" hidden="false" customHeight="false" outlineLevel="0" collapsed="false">
      <c r="A34" s="43" t="s">
        <v>37</v>
      </c>
      <c r="B34" s="15" t="s">
        <v>10</v>
      </c>
      <c r="C34" s="33"/>
      <c r="D34" s="34"/>
      <c r="E34" s="35"/>
      <c r="F34" s="26" t="n">
        <v>0.14</v>
      </c>
      <c r="G34" s="44" t="n">
        <v>0.16</v>
      </c>
    </row>
    <row r="35" customFormat="false" ht="15.75" hidden="false" customHeight="false" outlineLevel="0" collapsed="false">
      <c r="A35" s="43" t="s">
        <v>38</v>
      </c>
      <c r="B35" s="15" t="s">
        <v>10</v>
      </c>
      <c r="C35" s="33"/>
      <c r="D35" s="34"/>
      <c r="E35" s="35"/>
      <c r="F35" s="26" t="n">
        <v>1.83</v>
      </c>
      <c r="G35" s="45" t="n">
        <v>1.9</v>
      </c>
    </row>
    <row r="36" customFormat="false" ht="14.25" hidden="false" customHeight="false" outlineLevel="0" collapsed="false">
      <c r="A36" s="14" t="s">
        <v>39</v>
      </c>
      <c r="B36" s="15" t="s">
        <v>10</v>
      </c>
      <c r="C36" s="33" t="n">
        <v>0.55</v>
      </c>
      <c r="D36" s="34" t="n">
        <v>1.14</v>
      </c>
      <c r="E36" s="35" t="n">
        <v>1.65</v>
      </c>
      <c r="F36" s="26" t="n">
        <v>3.88</v>
      </c>
      <c r="G36" s="26" t="n">
        <v>3.27</v>
      </c>
    </row>
    <row r="37" customFormat="false" ht="14.25" hidden="false" customHeight="false" outlineLevel="0" collapsed="false">
      <c r="A37" s="14" t="s">
        <v>40</v>
      </c>
      <c r="B37" s="15" t="s">
        <v>14</v>
      </c>
      <c r="C37" s="38" t="n">
        <v>9763</v>
      </c>
      <c r="D37" s="39" t="n">
        <v>5261</v>
      </c>
      <c r="E37" s="35" t="n">
        <v>15516</v>
      </c>
      <c r="F37" s="26" t="n">
        <v>11411</v>
      </c>
      <c r="G37" s="26" t="n">
        <v>9009</v>
      </c>
    </row>
    <row r="38" customFormat="false" ht="14.25" hidden="false" customHeight="false" outlineLevel="0" collapsed="false">
      <c r="A38" s="14" t="s">
        <v>41</v>
      </c>
      <c r="B38" s="15" t="s">
        <v>42</v>
      </c>
      <c r="C38" s="38" t="n">
        <v>459</v>
      </c>
      <c r="D38" s="39" t="n">
        <v>459</v>
      </c>
      <c r="E38" s="35" t="n">
        <v>459</v>
      </c>
      <c r="F38" s="26" t="n">
        <v>459</v>
      </c>
      <c r="G38" s="26" t="n">
        <v>459</v>
      </c>
    </row>
    <row r="39" customFormat="false" ht="14.25" hidden="false" customHeight="false" outlineLevel="0" collapsed="false">
      <c r="A39" s="36" t="s">
        <v>43</v>
      </c>
      <c r="B39" s="15" t="s">
        <v>42</v>
      </c>
      <c r="C39" s="38" t="n">
        <v>32</v>
      </c>
      <c r="D39" s="39" t="n">
        <v>35</v>
      </c>
      <c r="E39" s="35" t="n">
        <v>46</v>
      </c>
      <c r="F39" s="26" t="n">
        <v>53</v>
      </c>
      <c r="G39" s="26" t="n">
        <v>55</v>
      </c>
    </row>
    <row r="40" s="32" customFormat="true" ht="14.25" hidden="false" customHeight="false" outlineLevel="0" collapsed="false">
      <c r="A40" s="27" t="s">
        <v>44</v>
      </c>
      <c r="B40" s="28"/>
      <c r="C40" s="29"/>
      <c r="D40" s="30"/>
      <c r="E40" s="46"/>
      <c r="F40" s="31"/>
      <c r="G40" s="31"/>
    </row>
    <row r="41" customFormat="false" ht="14.25" hidden="false" customHeight="false" outlineLevel="0" collapsed="false">
      <c r="A41" s="14" t="s">
        <v>45</v>
      </c>
      <c r="B41" s="15" t="s">
        <v>46</v>
      </c>
      <c r="C41" s="38" t="n">
        <v>227261</v>
      </c>
      <c r="D41" s="39" t="n">
        <v>736966</v>
      </c>
      <c r="E41" s="35" t="n">
        <v>978396</v>
      </c>
      <c r="F41" s="26" t="n">
        <v>1323830</v>
      </c>
      <c r="G41" s="26" t="n">
        <v>1706059</v>
      </c>
      <c r="H41" s="4" t="n">
        <f aca="false">G41/G10</f>
        <v>18240.7676681279</v>
      </c>
    </row>
    <row r="42" customFormat="false" ht="14.25" hidden="false" customHeight="false" outlineLevel="0" collapsed="false">
      <c r="A42" s="14" t="s">
        <v>47</v>
      </c>
      <c r="B42" s="15" t="s">
        <v>46</v>
      </c>
      <c r="C42" s="38" t="n">
        <v>10736</v>
      </c>
      <c r="D42" s="39" t="n">
        <v>16003</v>
      </c>
      <c r="E42" s="35" t="n">
        <v>21290</v>
      </c>
      <c r="F42" s="26" t="n">
        <v>26135</v>
      </c>
      <c r="G42" s="26" t="n">
        <v>32759</v>
      </c>
      <c r="H42" s="4" t="n">
        <f aca="false">H41-11356</f>
        <v>6884.76766812787</v>
      </c>
    </row>
    <row r="43" customFormat="false" ht="14.25" hidden="false" customHeight="false" outlineLevel="0" collapsed="false">
      <c r="A43" s="14" t="s">
        <v>48</v>
      </c>
      <c r="B43" s="15" t="s">
        <v>46</v>
      </c>
      <c r="C43" s="38" t="n">
        <v>174482</v>
      </c>
      <c r="D43" s="39" t="n">
        <v>507429</v>
      </c>
      <c r="E43" s="35" t="n">
        <v>596447</v>
      </c>
      <c r="F43" s="26" t="n">
        <v>831841</v>
      </c>
      <c r="G43" s="26" t="n">
        <v>1128333</v>
      </c>
    </row>
    <row r="44" customFormat="false" ht="14.25" hidden="false" customHeight="false" outlineLevel="0" collapsed="false">
      <c r="A44" s="36" t="s">
        <v>49</v>
      </c>
      <c r="B44" s="15" t="s">
        <v>46</v>
      </c>
      <c r="C44" s="38" t="n">
        <v>0</v>
      </c>
      <c r="D44" s="39" t="n">
        <v>487385</v>
      </c>
      <c r="E44" s="35" t="n">
        <v>549376</v>
      </c>
      <c r="F44" s="26" t="n">
        <v>764915</v>
      </c>
      <c r="G44" s="26" t="n">
        <v>1002738</v>
      </c>
    </row>
    <row r="45" customFormat="false" ht="14.25" hidden="false" customHeight="false" outlineLevel="0" collapsed="false">
      <c r="A45" s="14" t="s">
        <v>50</v>
      </c>
      <c r="B45" s="15" t="s">
        <v>46</v>
      </c>
      <c r="C45" s="38" t="n">
        <v>42043</v>
      </c>
      <c r="D45" s="39" t="n">
        <v>213534</v>
      </c>
      <c r="E45" s="35" t="n">
        <v>360659</v>
      </c>
      <c r="F45" s="37" t="n">
        <v>465854</v>
      </c>
      <c r="G45" s="0" t="n">
        <v>544967</v>
      </c>
    </row>
    <row r="46" customFormat="false" ht="14.25" hidden="false" customHeight="false" outlineLevel="0" collapsed="false">
      <c r="A46" s="14" t="s">
        <v>51</v>
      </c>
      <c r="B46" s="15" t="s">
        <v>46</v>
      </c>
      <c r="C46" s="38"/>
      <c r="D46" s="39"/>
      <c r="E46" s="35"/>
      <c r="F46" s="37" t="n">
        <v>1316497</v>
      </c>
      <c r="G46" s="0" t="n">
        <v>1559578</v>
      </c>
    </row>
    <row r="47" customFormat="false" ht="14.25" hidden="false" customHeight="false" outlineLevel="0" collapsed="false">
      <c r="A47" s="14" t="s">
        <v>52</v>
      </c>
      <c r="B47" s="15" t="s">
        <v>53</v>
      </c>
      <c r="C47" s="38"/>
      <c r="D47" s="39"/>
      <c r="E47" s="35"/>
      <c r="F47" s="37" t="n">
        <v>14303</v>
      </c>
      <c r="G47" s="0" t="n">
        <v>18337</v>
      </c>
    </row>
    <row r="48" customFormat="false" ht="15.75" hidden="false" customHeight="false" outlineLevel="0" collapsed="false">
      <c r="A48" s="47" t="s">
        <v>54</v>
      </c>
      <c r="B48" s="48" t="s">
        <v>55</v>
      </c>
      <c r="C48" s="49"/>
      <c r="D48" s="50"/>
      <c r="E48" s="51"/>
      <c r="F48" s="52" t="n">
        <v>11</v>
      </c>
      <c r="G48" s="0" t="n">
        <v>18.5</v>
      </c>
    </row>
    <row r="49" s="32" customFormat="true" ht="14.25" hidden="false" customHeight="false" outlineLevel="0" collapsed="false">
      <c r="A49" s="53" t="s">
        <v>56</v>
      </c>
      <c r="B49" s="54"/>
      <c r="C49" s="55"/>
      <c r="D49" s="56"/>
      <c r="E49" s="57"/>
      <c r="F49" s="58"/>
      <c r="G49" s="59"/>
    </row>
    <row r="50" customFormat="false" ht="14.25" hidden="false" customHeight="false" outlineLevel="0" collapsed="false">
      <c r="A50" s="14" t="s">
        <v>57</v>
      </c>
      <c r="B50" s="15" t="s">
        <v>58</v>
      </c>
      <c r="C50" s="38" t="n">
        <v>0</v>
      </c>
      <c r="D50" s="38" t="n">
        <v>0</v>
      </c>
      <c r="E50" s="35" t="n">
        <v>137</v>
      </c>
      <c r="F50" s="37" t="n">
        <v>117</v>
      </c>
      <c r="G50" s="3" t="n">
        <v>120</v>
      </c>
    </row>
    <row r="51" customFormat="false" ht="14.25" hidden="false" customHeight="false" outlineLevel="0" collapsed="false">
      <c r="A51" s="14" t="s">
        <v>59</v>
      </c>
      <c r="B51" s="15" t="s">
        <v>58</v>
      </c>
      <c r="C51" s="38" t="n">
        <v>0</v>
      </c>
      <c r="D51" s="38" t="n">
        <v>0</v>
      </c>
      <c r="E51" s="35" t="n">
        <v>129</v>
      </c>
      <c r="F51" s="37" t="n">
        <v>108</v>
      </c>
      <c r="G51" s="3" t="n">
        <v>111</v>
      </c>
    </row>
    <row r="52" customFormat="false" ht="14.25" hidden="false" customHeight="false" outlineLevel="0" collapsed="false">
      <c r="A52" s="14" t="s">
        <v>60</v>
      </c>
      <c r="B52" s="15" t="s">
        <v>58</v>
      </c>
      <c r="C52" s="38" t="n">
        <v>0</v>
      </c>
      <c r="D52" s="38" t="n">
        <v>0</v>
      </c>
      <c r="E52" s="35" t="n">
        <v>5</v>
      </c>
      <c r="F52" s="37" t="n">
        <v>6</v>
      </c>
      <c r="G52" s="3" t="n">
        <v>6</v>
      </c>
    </row>
    <row r="53" customFormat="false" ht="14.25" hidden="false" customHeight="false" outlineLevel="0" collapsed="false">
      <c r="A53" s="14" t="s">
        <v>61</v>
      </c>
      <c r="B53" s="15" t="s">
        <v>58</v>
      </c>
      <c r="C53" s="38" t="n">
        <v>0</v>
      </c>
      <c r="D53" s="38" t="n">
        <v>0</v>
      </c>
      <c r="E53" s="35" t="n">
        <v>3</v>
      </c>
      <c r="F53" s="37" t="n">
        <v>3</v>
      </c>
      <c r="G53" s="3" t="n">
        <v>3</v>
      </c>
    </row>
    <row r="54" customFormat="false" ht="14.25" hidden="false" customHeight="false" outlineLevel="0" collapsed="false">
      <c r="A54" s="14" t="s">
        <v>62</v>
      </c>
      <c r="B54" s="15" t="s">
        <v>46</v>
      </c>
      <c r="C54" s="38" t="n">
        <v>0</v>
      </c>
      <c r="D54" s="38" t="n">
        <v>0</v>
      </c>
      <c r="E54" s="35" t="n">
        <v>1149941</v>
      </c>
      <c r="F54" s="37" t="n">
        <v>1676689</v>
      </c>
      <c r="G54" s="0" t="n">
        <v>2326796</v>
      </c>
      <c r="H54" s="4" t="n">
        <f aca="false">G54/712.2</f>
        <v>3267.05419825892</v>
      </c>
    </row>
    <row r="55" customFormat="false" ht="14.25" hidden="false" customHeight="false" outlineLevel="0" collapsed="false">
      <c r="A55" s="14" t="s">
        <v>59</v>
      </c>
      <c r="B55" s="15" t="s">
        <v>46</v>
      </c>
      <c r="C55" s="38" t="n">
        <v>0</v>
      </c>
      <c r="D55" s="38" t="n">
        <v>0</v>
      </c>
      <c r="E55" s="35" t="n">
        <v>1013407</v>
      </c>
      <c r="F55" s="37" t="n">
        <v>1500875</v>
      </c>
      <c r="G55" s="0" t="n">
        <v>2137359</v>
      </c>
    </row>
    <row r="56" customFormat="false" ht="14.25" hidden="false" customHeight="false" outlineLevel="0" collapsed="false">
      <c r="A56" s="14" t="s">
        <v>60</v>
      </c>
      <c r="B56" s="15" t="s">
        <v>46</v>
      </c>
      <c r="C56" s="33" t="n">
        <v>0</v>
      </c>
      <c r="D56" s="33" t="n">
        <v>0</v>
      </c>
      <c r="E56" s="35" t="n">
        <v>131347</v>
      </c>
      <c r="F56" s="37" t="n">
        <v>147855</v>
      </c>
      <c r="G56" s="0" t="n">
        <v>155453</v>
      </c>
    </row>
    <row r="57" customFormat="false" ht="14.25" hidden="false" customHeight="false" outlineLevel="0" collapsed="false">
      <c r="A57" s="14" t="s">
        <v>61</v>
      </c>
      <c r="B57" s="15" t="s">
        <v>46</v>
      </c>
      <c r="C57" s="33" t="n">
        <v>0</v>
      </c>
      <c r="D57" s="33" t="n">
        <v>0</v>
      </c>
      <c r="E57" s="35" t="n">
        <v>5188</v>
      </c>
      <c r="F57" s="37" t="n">
        <v>27959</v>
      </c>
      <c r="G57" s="0" t="n">
        <v>33984</v>
      </c>
    </row>
    <row r="58" customFormat="false" ht="14.25" hidden="false" customHeight="false" outlineLevel="0" collapsed="false">
      <c r="A58" s="14" t="s">
        <v>63</v>
      </c>
      <c r="B58" s="15"/>
      <c r="C58" s="33"/>
      <c r="D58" s="33"/>
      <c r="E58" s="35"/>
      <c r="F58" s="37"/>
      <c r="G58" s="3"/>
    </row>
    <row r="59" customFormat="false" ht="14.25" hidden="false" customHeight="false" outlineLevel="0" collapsed="false">
      <c r="A59" s="14" t="s">
        <v>64</v>
      </c>
      <c r="B59" s="15"/>
      <c r="C59" s="33"/>
      <c r="D59" s="33"/>
      <c r="E59" s="35"/>
      <c r="F59" s="37"/>
      <c r="G59" s="3"/>
    </row>
    <row r="60" customFormat="false" ht="14.25" hidden="false" customHeight="false" outlineLevel="0" collapsed="false">
      <c r="A60" s="14" t="s">
        <v>65</v>
      </c>
      <c r="B60" s="15" t="s">
        <v>46</v>
      </c>
      <c r="C60" s="38" t="n">
        <v>0</v>
      </c>
      <c r="D60" s="38" t="n">
        <v>0</v>
      </c>
      <c r="E60" s="35" t="n">
        <v>769359</v>
      </c>
      <c r="F60" s="37" t="n">
        <v>1170895</v>
      </c>
      <c r="G60" s="0" t="n">
        <v>1556360</v>
      </c>
    </row>
    <row r="61" customFormat="false" ht="14.25" hidden="false" customHeight="false" outlineLevel="0" collapsed="false">
      <c r="A61" s="14" t="s">
        <v>66</v>
      </c>
      <c r="B61" s="15" t="s">
        <v>46</v>
      </c>
      <c r="C61" s="38" t="n">
        <v>0</v>
      </c>
      <c r="D61" s="38" t="n">
        <v>0</v>
      </c>
      <c r="E61" s="35" t="n">
        <v>1289518</v>
      </c>
      <c r="F61" s="37" t="n">
        <v>1496230</v>
      </c>
      <c r="G61" s="0" t="n">
        <v>1598565</v>
      </c>
    </row>
    <row r="62" customFormat="false" ht="14.25" hidden="false" customHeight="false" outlineLevel="0" collapsed="false">
      <c r="A62" s="14" t="s">
        <v>67</v>
      </c>
      <c r="B62" s="15" t="s">
        <v>46</v>
      </c>
      <c r="C62" s="38" t="n">
        <v>0</v>
      </c>
      <c r="D62" s="38" t="n">
        <v>0</v>
      </c>
      <c r="E62" s="35" t="n">
        <v>968587</v>
      </c>
      <c r="F62" s="37" t="n">
        <v>1577825</v>
      </c>
      <c r="G62" s="0" t="n">
        <v>2184679</v>
      </c>
    </row>
    <row r="63" customFormat="false" ht="14.25" hidden="false" customHeight="false" outlineLevel="0" collapsed="false">
      <c r="A63" s="36" t="s">
        <v>68</v>
      </c>
      <c r="B63" s="15" t="s">
        <v>46</v>
      </c>
      <c r="C63" s="38" t="n">
        <v>0</v>
      </c>
      <c r="D63" s="38" t="n">
        <v>0</v>
      </c>
      <c r="E63" s="35" t="n">
        <v>10133</v>
      </c>
      <c r="F63" s="37" t="n">
        <v>15886</v>
      </c>
      <c r="G63" s="0" t="n">
        <v>21404</v>
      </c>
    </row>
    <row r="64" customFormat="false" ht="14.25" hidden="false" customHeight="false" outlineLevel="0" collapsed="false">
      <c r="A64" s="14" t="s">
        <v>69</v>
      </c>
      <c r="B64" s="15" t="s">
        <v>46</v>
      </c>
      <c r="C64" s="38" t="n">
        <v>0</v>
      </c>
      <c r="D64" s="38" t="n">
        <v>0</v>
      </c>
      <c r="E64" s="35" t="n">
        <v>67662</v>
      </c>
      <c r="F64" s="37" t="n">
        <v>115358</v>
      </c>
      <c r="G64" s="0" t="n">
        <v>157803</v>
      </c>
    </row>
    <row r="65" customFormat="false" ht="14.25" hidden="false" customHeight="false" outlineLevel="0" collapsed="false">
      <c r="A65" s="14" t="s">
        <v>70</v>
      </c>
      <c r="B65" s="15" t="s">
        <v>46</v>
      </c>
      <c r="C65" s="38" t="n">
        <v>0</v>
      </c>
      <c r="D65" s="38" t="n">
        <v>0</v>
      </c>
      <c r="E65" s="35" t="n">
        <v>29821</v>
      </c>
      <c r="F65" s="37" t="n">
        <v>45409</v>
      </c>
      <c r="G65" s="0" t="n">
        <v>110794</v>
      </c>
    </row>
    <row r="66" s="32" customFormat="true" ht="14.25" hidden="false" customHeight="false" outlineLevel="0" collapsed="false">
      <c r="A66" s="27" t="s">
        <v>71</v>
      </c>
      <c r="B66" s="28"/>
      <c r="C66" s="60"/>
      <c r="D66" s="61"/>
      <c r="E66" s="46"/>
      <c r="F66" s="62"/>
      <c r="G66" s="63"/>
    </row>
    <row r="67" customFormat="false" ht="14.25" hidden="false" customHeight="false" outlineLevel="0" collapsed="false">
      <c r="A67" s="14" t="s">
        <v>72</v>
      </c>
      <c r="B67" s="15" t="s">
        <v>46</v>
      </c>
      <c r="C67" s="38" t="n">
        <v>0</v>
      </c>
      <c r="D67" s="39" t="n">
        <v>394905</v>
      </c>
      <c r="E67" s="35" t="n">
        <v>407440</v>
      </c>
      <c r="F67" s="37" t="n">
        <v>357425</v>
      </c>
      <c r="G67" s="0" t="n">
        <v>309882</v>
      </c>
      <c r="H67" s="4" t="n">
        <f aca="false">G67/127.7</f>
        <v>2426.64056382146</v>
      </c>
    </row>
    <row r="68" customFormat="false" ht="14.25" hidden="false" customHeight="false" outlineLevel="0" collapsed="false">
      <c r="A68" s="14" t="s">
        <v>73</v>
      </c>
      <c r="B68" s="15" t="s">
        <v>46</v>
      </c>
      <c r="C68" s="38" t="n">
        <v>87354</v>
      </c>
      <c r="D68" s="39" t="n">
        <v>222361</v>
      </c>
      <c r="E68" s="35" t="n">
        <v>359885</v>
      </c>
      <c r="F68" s="37" t="n">
        <v>528636</v>
      </c>
      <c r="G68" s="0" t="n">
        <v>628624</v>
      </c>
    </row>
    <row r="69" customFormat="false" ht="14.25" hidden="false" customHeight="false" outlineLevel="0" collapsed="false">
      <c r="A69" s="14" t="s">
        <v>74</v>
      </c>
      <c r="B69" s="15" t="s">
        <v>58</v>
      </c>
      <c r="C69" s="33" t="n">
        <v>0</v>
      </c>
      <c r="D69" s="39" t="n">
        <v>19</v>
      </c>
      <c r="E69" s="35" t="n">
        <v>2</v>
      </c>
      <c r="F69" s="37" t="n">
        <v>4</v>
      </c>
      <c r="G69" s="3" t="n">
        <v>5</v>
      </c>
    </row>
    <row r="70" customFormat="false" ht="14.25" hidden="false" customHeight="false" outlineLevel="0" collapsed="false">
      <c r="A70" s="14" t="s">
        <v>75</v>
      </c>
      <c r="B70" s="15" t="s">
        <v>76</v>
      </c>
      <c r="C70" s="33" t="n">
        <v>0</v>
      </c>
      <c r="D70" s="39" t="n">
        <v>1035</v>
      </c>
      <c r="E70" s="35" t="n">
        <v>675</v>
      </c>
      <c r="F70" s="37" t="n">
        <v>2658</v>
      </c>
      <c r="G70" s="3" t="n">
        <v>4895</v>
      </c>
    </row>
    <row r="71" customFormat="false" ht="14.25" hidden="false" customHeight="false" outlineLevel="0" collapsed="false">
      <c r="A71" s="14" t="s">
        <v>77</v>
      </c>
      <c r="B71" s="15" t="s">
        <v>76</v>
      </c>
      <c r="C71" s="33" t="n">
        <v>0</v>
      </c>
      <c r="D71" s="39" t="n">
        <v>695</v>
      </c>
      <c r="E71" s="35" t="n">
        <v>4139</v>
      </c>
      <c r="F71" s="37" t="n">
        <v>2082</v>
      </c>
      <c r="G71" s="3" t="n">
        <v>3100</v>
      </c>
    </row>
    <row r="72" customFormat="false" ht="14.25" hidden="false" customHeight="false" outlineLevel="0" collapsed="false">
      <c r="A72" s="14" t="s">
        <v>78</v>
      </c>
      <c r="B72" s="15" t="s">
        <v>58</v>
      </c>
      <c r="C72" s="33" t="n">
        <v>0</v>
      </c>
      <c r="D72" s="39" t="n">
        <v>107</v>
      </c>
      <c r="E72" s="35" t="n">
        <v>39</v>
      </c>
      <c r="F72" s="37" t="n">
        <v>39</v>
      </c>
      <c r="G72" s="3" t="n">
        <v>42</v>
      </c>
    </row>
    <row r="73" customFormat="false" ht="14.25" hidden="false" customHeight="false" outlineLevel="0" collapsed="false">
      <c r="A73" s="14" t="s">
        <v>79</v>
      </c>
      <c r="B73" s="15" t="s">
        <v>14</v>
      </c>
      <c r="C73" s="38" t="n">
        <v>0</v>
      </c>
      <c r="D73" s="39" t="n">
        <v>15900</v>
      </c>
      <c r="E73" s="35" t="n">
        <v>7413</v>
      </c>
      <c r="F73" s="37" t="n">
        <v>6502</v>
      </c>
      <c r="G73" s="3" t="n">
        <v>7362</v>
      </c>
    </row>
    <row r="74" s="32" customFormat="true" ht="14.25" hidden="false" customHeight="false" outlineLevel="0" collapsed="false">
      <c r="A74" s="27" t="s">
        <v>80</v>
      </c>
      <c r="B74" s="28"/>
      <c r="C74" s="60"/>
      <c r="D74" s="61"/>
      <c r="E74" s="46"/>
      <c r="F74" s="62"/>
      <c r="G74" s="63"/>
    </row>
    <row r="75" customFormat="false" ht="14.25" hidden="false" customHeight="false" outlineLevel="0" collapsed="false">
      <c r="A75" s="14" t="s">
        <v>81</v>
      </c>
      <c r="B75" s="15" t="s">
        <v>46</v>
      </c>
      <c r="C75" s="38" t="n">
        <v>26747</v>
      </c>
      <c r="D75" s="39" t="n">
        <v>39591</v>
      </c>
      <c r="E75" s="35" t="n">
        <v>78280</v>
      </c>
      <c r="F75" s="37" t="n">
        <v>84361</v>
      </c>
      <c r="G75" s="0" t="n">
        <v>123256</v>
      </c>
    </row>
    <row r="76" customFormat="false" ht="14.25" hidden="false" customHeight="false" outlineLevel="0" collapsed="false">
      <c r="A76" s="14" t="s">
        <v>82</v>
      </c>
      <c r="B76" s="15" t="s">
        <v>46</v>
      </c>
      <c r="C76" s="38" t="n">
        <v>18712</v>
      </c>
      <c r="D76" s="39" t="n">
        <v>50679</v>
      </c>
      <c r="E76" s="35" t="n">
        <v>99815</v>
      </c>
      <c r="F76" s="37" t="n">
        <v>122627</v>
      </c>
      <c r="G76" s="0" t="n">
        <v>157495</v>
      </c>
    </row>
    <row r="77" customFormat="false" ht="14.25" hidden="false" customHeight="false" outlineLevel="0" collapsed="false">
      <c r="A77" s="36" t="s">
        <v>83</v>
      </c>
      <c r="B77" s="15" t="s">
        <v>46</v>
      </c>
      <c r="C77" s="38" t="n">
        <v>0</v>
      </c>
      <c r="D77" s="39" t="n">
        <v>0</v>
      </c>
      <c r="E77" s="35" t="n">
        <v>1113</v>
      </c>
      <c r="F77" s="37" t="n">
        <v>439</v>
      </c>
      <c r="G77" s="3" t="n">
        <v>535</v>
      </c>
    </row>
    <row r="78" customFormat="false" ht="14.25" hidden="false" customHeight="false" outlineLevel="0" collapsed="false">
      <c r="A78" s="14" t="s">
        <v>84</v>
      </c>
      <c r="B78" s="15" t="s">
        <v>46</v>
      </c>
      <c r="C78" s="38" t="n">
        <v>2071</v>
      </c>
      <c r="D78" s="39" t="n">
        <v>5703</v>
      </c>
      <c r="E78" s="35" t="n">
        <v>12206</v>
      </c>
      <c r="F78" s="37" t="n">
        <v>16169</v>
      </c>
      <c r="G78" s="3" t="n">
        <v>19394</v>
      </c>
    </row>
    <row r="79" customFormat="false" ht="14.25" hidden="false" customHeight="false" outlineLevel="0" collapsed="false">
      <c r="A79" s="14" t="s">
        <v>85</v>
      </c>
      <c r="B79" s="15" t="s">
        <v>46</v>
      </c>
      <c r="C79" s="38" t="n">
        <v>0</v>
      </c>
      <c r="D79" s="39" t="n">
        <v>0</v>
      </c>
      <c r="E79" s="35" t="n">
        <v>1077638</v>
      </c>
      <c r="F79" s="37" t="n">
        <v>1794899</v>
      </c>
      <c r="G79" s="0" t="n">
        <v>2267462</v>
      </c>
    </row>
    <row r="80" customFormat="false" ht="14.25" hidden="false" customHeight="false" outlineLevel="0" collapsed="false">
      <c r="A80" s="36" t="s">
        <v>86</v>
      </c>
      <c r="B80" s="15" t="s">
        <v>46</v>
      </c>
      <c r="C80" s="38" t="n">
        <v>97430</v>
      </c>
      <c r="D80" s="39" t="n">
        <v>526774</v>
      </c>
      <c r="E80" s="35" t="n">
        <v>740169</v>
      </c>
      <c r="F80" s="37" t="n">
        <v>1212957</v>
      </c>
      <c r="G80" s="0" t="n">
        <v>1420965</v>
      </c>
    </row>
    <row r="81" customFormat="false" ht="14.25" hidden="false" customHeight="false" outlineLevel="0" collapsed="false">
      <c r="A81" s="14" t="s">
        <v>87</v>
      </c>
      <c r="B81" s="15" t="s">
        <v>46</v>
      </c>
      <c r="C81" s="38" t="n">
        <v>145748</v>
      </c>
      <c r="D81" s="39" t="n">
        <v>648354</v>
      </c>
      <c r="E81" s="35" t="n">
        <v>842620</v>
      </c>
      <c r="F81" s="37" t="n">
        <v>1256478</v>
      </c>
      <c r="G81" s="0" t="n">
        <v>1541976</v>
      </c>
    </row>
    <row r="82" s="32" customFormat="true" ht="14.25" hidden="false" customHeight="false" outlineLevel="0" collapsed="false">
      <c r="A82" s="27" t="s">
        <v>88</v>
      </c>
      <c r="B82" s="28"/>
      <c r="C82" s="29"/>
      <c r="D82" s="30"/>
      <c r="E82" s="46"/>
      <c r="F82" s="62"/>
      <c r="G82" s="63"/>
    </row>
    <row r="83" customFormat="false" ht="14.25" hidden="false" customHeight="false" outlineLevel="0" collapsed="false">
      <c r="A83" s="14" t="s">
        <v>89</v>
      </c>
      <c r="B83" s="15" t="s">
        <v>46</v>
      </c>
      <c r="C83" s="38" t="n">
        <v>62918</v>
      </c>
      <c r="D83" s="39" t="n">
        <v>165947</v>
      </c>
      <c r="E83" s="35" t="n">
        <v>235140</v>
      </c>
      <c r="F83" s="37" t="n">
        <v>367609</v>
      </c>
      <c r="G83" s="0" t="n">
        <v>505682</v>
      </c>
    </row>
    <row r="84" customFormat="false" ht="14.25" hidden="false" customHeight="false" outlineLevel="0" collapsed="false">
      <c r="A84" s="14" t="s">
        <v>90</v>
      </c>
      <c r="B84" s="15" t="s">
        <v>46</v>
      </c>
      <c r="C84" s="38" t="n">
        <v>0</v>
      </c>
      <c r="D84" s="39" t="n">
        <v>16943</v>
      </c>
      <c r="E84" s="35" t="n">
        <v>34616</v>
      </c>
      <c r="F84" s="37" t="n">
        <v>32594</v>
      </c>
      <c r="G84" s="0" t="n">
        <v>45429</v>
      </c>
    </row>
    <row r="85" customFormat="false" ht="14.25" hidden="false" customHeight="false" outlineLevel="0" collapsed="false">
      <c r="A85" s="36" t="s">
        <v>91</v>
      </c>
      <c r="B85" s="15" t="s">
        <v>46</v>
      </c>
      <c r="C85" s="38" t="n">
        <v>0</v>
      </c>
      <c r="D85" s="39" t="n">
        <v>11349</v>
      </c>
      <c r="E85" s="35" t="n">
        <v>23342</v>
      </c>
      <c r="F85" s="37" t="n">
        <v>24543</v>
      </c>
      <c r="G85" s="0" t="n">
        <v>33843</v>
      </c>
    </row>
    <row r="86" customFormat="false" ht="14.25" hidden="false" customHeight="false" outlineLevel="0" collapsed="false">
      <c r="A86" s="14" t="s">
        <v>92</v>
      </c>
      <c r="B86" s="15" t="s">
        <v>46</v>
      </c>
      <c r="C86" s="33" t="n">
        <v>0</v>
      </c>
      <c r="D86" s="34" t="n">
        <v>0</v>
      </c>
      <c r="E86" s="35" t="n">
        <v>186861</v>
      </c>
      <c r="F86" s="37" t="n">
        <v>254997</v>
      </c>
      <c r="G86" s="0" t="n">
        <v>213135</v>
      </c>
    </row>
    <row r="87" customFormat="false" ht="14.25" hidden="false" customHeight="false" outlineLevel="0" collapsed="false">
      <c r="A87" s="14" t="s">
        <v>93</v>
      </c>
      <c r="B87" s="15" t="s">
        <v>94</v>
      </c>
      <c r="C87" s="33" t="n">
        <v>36.85</v>
      </c>
      <c r="D87" s="34" t="n">
        <v>114.33</v>
      </c>
      <c r="E87" s="35" t="n">
        <v>219.47</v>
      </c>
      <c r="F87" s="37" t="n">
        <v>138.03</v>
      </c>
      <c r="G87" s="0" t="n">
        <v>194.72</v>
      </c>
    </row>
    <row r="88" customFormat="false" ht="14.25" hidden="false" customHeight="false" outlineLevel="0" collapsed="false">
      <c r="A88" s="14" t="s">
        <v>95</v>
      </c>
      <c r="B88" s="15" t="s">
        <v>94</v>
      </c>
      <c r="C88" s="33" t="n">
        <v>19.12</v>
      </c>
      <c r="D88" s="34" t="n">
        <v>41.75</v>
      </c>
      <c r="E88" s="35" t="n">
        <v>103.29</v>
      </c>
      <c r="F88" s="37" t="n">
        <v>52.17</v>
      </c>
      <c r="G88" s="0" t="n">
        <v>79.65</v>
      </c>
    </row>
    <row r="89" customFormat="false" ht="14.25" hidden="false" customHeight="false" outlineLevel="0" collapsed="false">
      <c r="A89" s="14" t="s">
        <v>96</v>
      </c>
      <c r="B89" s="15" t="s">
        <v>94</v>
      </c>
      <c r="C89" s="33" t="n">
        <v>0</v>
      </c>
      <c r="D89" s="34" t="n">
        <v>12.98</v>
      </c>
      <c r="E89" s="35" t="n">
        <v>41.19</v>
      </c>
      <c r="F89" s="37" t="n">
        <v>21.56</v>
      </c>
      <c r="G89" s="3" t="n">
        <v>25.5</v>
      </c>
    </row>
    <row r="90" customFormat="false" ht="14.25" hidden="false" customHeight="false" outlineLevel="0" collapsed="false">
      <c r="A90" s="36" t="s">
        <v>97</v>
      </c>
      <c r="B90" s="15" t="s">
        <v>94</v>
      </c>
      <c r="C90" s="33" t="n">
        <v>0</v>
      </c>
      <c r="D90" s="34" t="n">
        <v>0</v>
      </c>
      <c r="E90" s="35" t="n">
        <v>20.57</v>
      </c>
      <c r="F90" s="37" t="n">
        <v>20.02</v>
      </c>
      <c r="G90" s="3" t="n">
        <v>24.5</v>
      </c>
    </row>
    <row r="91" customFormat="false" ht="14.25" hidden="false" customHeight="false" outlineLevel="0" collapsed="false">
      <c r="A91" s="14" t="s">
        <v>98</v>
      </c>
      <c r="B91" s="15" t="s">
        <v>46</v>
      </c>
      <c r="C91" s="38" t="n">
        <v>0</v>
      </c>
      <c r="D91" s="39" t="n">
        <v>8701</v>
      </c>
      <c r="E91" s="35" t="n">
        <v>34673</v>
      </c>
      <c r="F91" s="37" t="n">
        <v>33715</v>
      </c>
      <c r="G91" s="0" t="n">
        <v>39358</v>
      </c>
    </row>
    <row r="92" customFormat="false" ht="14.25" hidden="false" customHeight="false" outlineLevel="0" collapsed="false">
      <c r="A92" s="19" t="s">
        <v>97</v>
      </c>
      <c r="B92" s="64" t="s">
        <v>46</v>
      </c>
      <c r="C92" s="49" t="n">
        <v>0</v>
      </c>
      <c r="D92" s="50" t="n">
        <v>0</v>
      </c>
      <c r="E92" s="51" t="n">
        <v>16537</v>
      </c>
      <c r="F92" s="65" t="n">
        <v>32272</v>
      </c>
      <c r="G92" s="66" t="n">
        <v>37445</v>
      </c>
    </row>
    <row r="93" s="32" customFormat="true" ht="14.25" hidden="false" customHeight="false" outlineLevel="0" collapsed="false">
      <c r="A93" s="27" t="s">
        <v>99</v>
      </c>
      <c r="B93" s="28"/>
      <c r="C93" s="29"/>
      <c r="D93" s="30"/>
      <c r="E93" s="46"/>
      <c r="F93" s="62"/>
      <c r="G93" s="63"/>
    </row>
    <row r="94" customFormat="false" ht="14.25" hidden="false" customHeight="false" outlineLevel="0" collapsed="false">
      <c r="A94" s="14" t="s">
        <v>100</v>
      </c>
      <c r="B94" s="15" t="s">
        <v>101</v>
      </c>
      <c r="C94" s="38" t="n">
        <v>26</v>
      </c>
      <c r="D94" s="39" t="n">
        <v>41</v>
      </c>
      <c r="E94" s="35" t="n">
        <v>56</v>
      </c>
      <c r="F94" s="37" t="n">
        <v>37</v>
      </c>
      <c r="G94" s="3" t="n">
        <v>31</v>
      </c>
    </row>
    <row r="95" customFormat="false" ht="14.25" hidden="false" customHeight="false" outlineLevel="0" collapsed="false">
      <c r="A95" s="14" t="s">
        <v>102</v>
      </c>
      <c r="B95" s="15" t="s">
        <v>103</v>
      </c>
      <c r="C95" s="38" t="n">
        <v>16748</v>
      </c>
      <c r="D95" s="39" t="n">
        <v>64796</v>
      </c>
      <c r="E95" s="35" t="n">
        <v>181900</v>
      </c>
      <c r="F95" s="37" t="n">
        <v>269500</v>
      </c>
      <c r="G95" s="3" t="n">
        <v>338800</v>
      </c>
    </row>
    <row r="96" customFormat="false" ht="14.25" hidden="false" customHeight="false" outlineLevel="0" collapsed="false">
      <c r="A96" s="14" t="s">
        <v>104</v>
      </c>
      <c r="B96" s="15" t="s">
        <v>105</v>
      </c>
      <c r="C96" s="38" t="n">
        <v>0</v>
      </c>
      <c r="D96" s="39" t="n">
        <v>0</v>
      </c>
      <c r="E96" s="35" t="n">
        <v>98036</v>
      </c>
      <c r="F96" s="37" t="n">
        <v>420609</v>
      </c>
      <c r="G96" s="3" t="n">
        <v>346025</v>
      </c>
    </row>
    <row r="97" customFormat="false" ht="14.25" hidden="false" customHeight="false" outlineLevel="0" collapsed="false">
      <c r="A97" s="14" t="s">
        <v>106</v>
      </c>
      <c r="B97" s="15" t="s">
        <v>107</v>
      </c>
      <c r="C97" s="38" t="n">
        <v>164694</v>
      </c>
      <c r="D97" s="39" t="n">
        <v>226301</v>
      </c>
      <c r="E97" s="35" t="n">
        <v>285998</v>
      </c>
      <c r="F97" s="37" t="n">
        <v>322963</v>
      </c>
      <c r="G97" s="0" t="n">
        <v>352445</v>
      </c>
    </row>
    <row r="98" customFormat="false" ht="14.25" hidden="false" customHeight="false" outlineLevel="0" collapsed="false">
      <c r="A98" s="36" t="s">
        <v>108</v>
      </c>
      <c r="B98" s="15" t="s">
        <v>107</v>
      </c>
      <c r="C98" s="38" t="n">
        <v>148246</v>
      </c>
      <c r="D98" s="39" t="n">
        <v>181357</v>
      </c>
      <c r="E98" s="35" t="n">
        <v>254807</v>
      </c>
      <c r="F98" s="37" t="n">
        <v>280247</v>
      </c>
      <c r="G98" s="0" t="n">
        <v>307243</v>
      </c>
    </row>
    <row r="99" customFormat="false" ht="14.25" hidden="false" customHeight="false" outlineLevel="0" collapsed="false">
      <c r="A99" s="14" t="s">
        <v>109</v>
      </c>
      <c r="B99" s="15" t="s">
        <v>107</v>
      </c>
      <c r="C99" s="38" t="n">
        <v>10570</v>
      </c>
      <c r="D99" s="39" t="n">
        <v>12290</v>
      </c>
      <c r="E99" s="35" t="n">
        <v>15244</v>
      </c>
      <c r="F99" s="37" t="n">
        <v>19882</v>
      </c>
      <c r="G99" s="0" t="n">
        <v>19885</v>
      </c>
    </row>
    <row r="100" s="32" customFormat="true" ht="14.25" hidden="false" customHeight="false" outlineLevel="0" collapsed="false">
      <c r="A100" s="27" t="s">
        <v>110</v>
      </c>
      <c r="B100" s="28"/>
      <c r="C100" s="60"/>
      <c r="D100" s="61"/>
      <c r="E100" s="46"/>
      <c r="F100" s="62"/>
      <c r="G100" s="63"/>
    </row>
    <row r="101" customFormat="false" ht="14.25" hidden="false" customHeight="false" outlineLevel="0" collapsed="false">
      <c r="A101" s="14" t="s">
        <v>111</v>
      </c>
      <c r="B101" s="15" t="s">
        <v>94</v>
      </c>
      <c r="C101" s="38" t="n">
        <v>129</v>
      </c>
      <c r="D101" s="39" t="n">
        <v>114</v>
      </c>
      <c r="E101" s="35" t="n">
        <v>150</v>
      </c>
      <c r="F101" s="37" t="n">
        <v>371</v>
      </c>
      <c r="G101" s="3" t="n">
        <v>410</v>
      </c>
    </row>
    <row r="102" customFormat="false" ht="14.25" hidden="false" customHeight="false" outlineLevel="0" collapsed="false">
      <c r="A102" s="14" t="s">
        <v>112</v>
      </c>
      <c r="B102" s="15" t="s">
        <v>113</v>
      </c>
      <c r="C102" s="38" t="n">
        <v>132</v>
      </c>
      <c r="D102" s="39" t="n">
        <v>114</v>
      </c>
      <c r="E102" s="35" t="n">
        <v>139</v>
      </c>
      <c r="F102" s="37" t="n">
        <v>154</v>
      </c>
      <c r="G102" s="3" t="n">
        <v>160</v>
      </c>
    </row>
    <row r="103" customFormat="false" ht="14.25" hidden="false" customHeight="false" outlineLevel="0" collapsed="false">
      <c r="A103" s="14" t="s">
        <v>114</v>
      </c>
      <c r="B103" s="15" t="s">
        <v>115</v>
      </c>
      <c r="C103" s="67" t="n">
        <v>35.6</v>
      </c>
      <c r="D103" s="68" t="n">
        <v>36</v>
      </c>
      <c r="E103" s="35" t="n">
        <v>54</v>
      </c>
      <c r="F103" s="37" t="n">
        <v>69.2</v>
      </c>
      <c r="G103" s="3" t="n">
        <v>74.2</v>
      </c>
    </row>
    <row r="104" customFormat="false" ht="14.25" hidden="false" customHeight="false" outlineLevel="0" collapsed="false">
      <c r="A104" s="14" t="s">
        <v>116</v>
      </c>
      <c r="B104" s="15" t="s">
        <v>117</v>
      </c>
      <c r="C104" s="38" t="n">
        <v>13493</v>
      </c>
      <c r="D104" s="39" t="n">
        <v>11325</v>
      </c>
      <c r="E104" s="35" t="n">
        <v>9740</v>
      </c>
      <c r="F104" s="37" t="n">
        <v>10421</v>
      </c>
      <c r="G104" s="3" t="n">
        <v>11091</v>
      </c>
    </row>
    <row r="105" customFormat="false" ht="14.25" hidden="false" customHeight="false" outlineLevel="0" collapsed="false">
      <c r="A105" s="14" t="s">
        <v>118</v>
      </c>
      <c r="B105" s="15" t="s">
        <v>117</v>
      </c>
      <c r="C105" s="38" t="n">
        <v>3186</v>
      </c>
      <c r="D105" s="39" t="n">
        <v>4818</v>
      </c>
      <c r="E105" s="35" t="n">
        <v>4146</v>
      </c>
      <c r="F105" s="37" t="n">
        <v>5287</v>
      </c>
      <c r="G105" s="3" t="n">
        <v>5459</v>
      </c>
    </row>
    <row r="106" customFormat="false" ht="14.25" hidden="false" customHeight="false" outlineLevel="0" collapsed="false">
      <c r="A106" s="14" t="s">
        <v>119</v>
      </c>
      <c r="B106" s="15" t="s">
        <v>10</v>
      </c>
      <c r="C106" s="33" t="n">
        <v>42.8</v>
      </c>
      <c r="D106" s="34" t="n">
        <v>69.22</v>
      </c>
      <c r="E106" s="35" t="n">
        <v>71.5</v>
      </c>
      <c r="F106" s="37" t="n">
        <v>78.7</v>
      </c>
      <c r="G106" s="3" t="n">
        <v>78.7</v>
      </c>
    </row>
    <row r="107" customFormat="false" ht="14.25" hidden="false" customHeight="false" outlineLevel="0" collapsed="false">
      <c r="A107" s="14" t="s">
        <v>120</v>
      </c>
      <c r="B107" s="15" t="s">
        <v>121</v>
      </c>
      <c r="C107" s="38" t="n">
        <v>3009</v>
      </c>
      <c r="D107" s="39" t="n">
        <v>4031</v>
      </c>
      <c r="E107" s="35" t="n">
        <v>7004</v>
      </c>
      <c r="F107" s="37" t="n">
        <v>7781</v>
      </c>
      <c r="G107" s="3" t="n">
        <v>8108</v>
      </c>
    </row>
    <row r="108" customFormat="false" ht="14.25" hidden="false" customHeight="false" outlineLevel="0" collapsed="false">
      <c r="A108" s="36" t="s">
        <v>122</v>
      </c>
      <c r="B108" s="15" t="s">
        <v>121</v>
      </c>
      <c r="C108" s="38" t="n">
        <v>1878</v>
      </c>
      <c r="D108" s="39" t="n">
        <v>3187</v>
      </c>
      <c r="E108" s="35" t="n">
        <v>4648</v>
      </c>
      <c r="F108" s="37" t="n">
        <v>5382</v>
      </c>
      <c r="G108" s="3" t="n">
        <v>4803</v>
      </c>
    </row>
    <row r="109" customFormat="false" ht="14.25" hidden="false" customHeight="false" outlineLevel="0" collapsed="false">
      <c r="A109" s="14" t="s">
        <v>123</v>
      </c>
      <c r="B109" s="15" t="s">
        <v>14</v>
      </c>
      <c r="C109" s="38" t="n">
        <v>0</v>
      </c>
      <c r="D109" s="39" t="n">
        <v>330000</v>
      </c>
      <c r="E109" s="35" t="n">
        <v>506800</v>
      </c>
      <c r="F109" s="37" t="n">
        <v>742800</v>
      </c>
      <c r="G109" s="3" t="n">
        <v>767800</v>
      </c>
    </row>
    <row r="110" customFormat="false" ht="14.25" hidden="false" customHeight="false" outlineLevel="0" collapsed="false">
      <c r="A110" s="14" t="s">
        <v>124</v>
      </c>
      <c r="B110" s="15" t="s">
        <v>125</v>
      </c>
      <c r="C110" s="33" t="n">
        <v>0</v>
      </c>
      <c r="D110" s="39" t="n">
        <v>200</v>
      </c>
      <c r="E110" s="35" t="n">
        <v>1865</v>
      </c>
      <c r="F110" s="37" t="n">
        <v>4129</v>
      </c>
      <c r="G110" s="3" t="n">
        <v>4552</v>
      </c>
    </row>
    <row r="111" customFormat="false" ht="14.25" hidden="false" customHeight="false" outlineLevel="0" collapsed="false">
      <c r="A111" s="36" t="s">
        <v>122</v>
      </c>
      <c r="B111" s="15" t="s">
        <v>125</v>
      </c>
      <c r="C111" s="33" t="n">
        <v>0</v>
      </c>
      <c r="D111" s="39" t="n">
        <v>200</v>
      </c>
      <c r="E111" s="35" t="n">
        <v>1865</v>
      </c>
      <c r="F111" s="37" t="n">
        <v>4069</v>
      </c>
      <c r="G111" s="3" t="n">
        <v>4522</v>
      </c>
    </row>
    <row r="112" customFormat="false" ht="14.25" hidden="false" customHeight="false" outlineLevel="0" collapsed="false">
      <c r="A112" s="14" t="s">
        <v>126</v>
      </c>
      <c r="B112" s="15" t="s">
        <v>14</v>
      </c>
      <c r="C112" s="38" t="n">
        <v>0</v>
      </c>
      <c r="D112" s="39" t="n">
        <v>4000</v>
      </c>
      <c r="E112" s="35" t="n">
        <v>34900</v>
      </c>
      <c r="F112" s="37" t="n">
        <v>76000</v>
      </c>
      <c r="G112" s="3" t="n">
        <v>74000</v>
      </c>
    </row>
    <row r="113" customFormat="false" ht="14.25" hidden="false" customHeight="false" outlineLevel="0" collapsed="false">
      <c r="A113" s="14" t="s">
        <v>127</v>
      </c>
      <c r="B113" s="15" t="s">
        <v>128</v>
      </c>
      <c r="C113" s="38" t="n">
        <v>167</v>
      </c>
      <c r="D113" s="39" t="n">
        <v>272</v>
      </c>
      <c r="E113" s="35" t="n">
        <v>382</v>
      </c>
      <c r="F113" s="37" t="n">
        <v>549</v>
      </c>
      <c r="G113" s="3" t="n">
        <v>531</v>
      </c>
    </row>
    <row r="114" customFormat="false" ht="14.25" hidden="false" customHeight="false" outlineLevel="0" collapsed="false">
      <c r="A114" s="14" t="s">
        <v>129</v>
      </c>
      <c r="B114" s="15" t="s">
        <v>130</v>
      </c>
      <c r="C114" s="33" t="n">
        <v>3614</v>
      </c>
      <c r="D114" s="34" t="n">
        <v>4372.13</v>
      </c>
      <c r="E114" s="35" t="n">
        <v>3904</v>
      </c>
      <c r="F114" s="37" t="n">
        <v>2980</v>
      </c>
      <c r="G114" s="3" t="n">
        <v>3286</v>
      </c>
    </row>
    <row r="115" customFormat="false" ht="14.25" hidden="false" customHeight="false" outlineLevel="0" collapsed="false">
      <c r="A115" s="14" t="s">
        <v>131</v>
      </c>
      <c r="B115" s="15" t="s">
        <v>132</v>
      </c>
      <c r="C115" s="38" t="n">
        <v>7</v>
      </c>
      <c r="D115" s="39" t="n">
        <v>1838</v>
      </c>
      <c r="E115" s="35" t="n">
        <v>1829</v>
      </c>
      <c r="F115" s="37" t="n">
        <v>2000</v>
      </c>
      <c r="G115" s="3" t="n">
        <v>2000</v>
      </c>
    </row>
    <row r="116" customFormat="false" ht="14.25" hidden="false" customHeight="false" outlineLevel="0" collapsed="false">
      <c r="A116" s="14" t="s">
        <v>133</v>
      </c>
      <c r="B116" s="15" t="s">
        <v>134</v>
      </c>
      <c r="C116" s="38" t="n">
        <v>302</v>
      </c>
      <c r="D116" s="39" t="n">
        <v>602</v>
      </c>
      <c r="E116" s="35" t="n">
        <v>1059</v>
      </c>
      <c r="F116" s="37" t="n">
        <v>1338</v>
      </c>
      <c r="G116" s="3" t="n">
        <v>1365</v>
      </c>
    </row>
    <row r="117" customFormat="false" ht="14.25" hidden="false" customHeight="false" outlineLevel="0" collapsed="false">
      <c r="A117" s="36" t="s">
        <v>135</v>
      </c>
      <c r="B117" s="15" t="s">
        <v>134</v>
      </c>
      <c r="C117" s="38" t="n">
        <v>0</v>
      </c>
      <c r="D117" s="39" t="n">
        <v>0</v>
      </c>
      <c r="E117" s="35" t="n">
        <v>383</v>
      </c>
      <c r="F117" s="37" t="n">
        <v>470</v>
      </c>
      <c r="G117" s="3" t="n">
        <v>497</v>
      </c>
    </row>
    <row r="118" customFormat="false" ht="14.25" hidden="false" customHeight="false" outlineLevel="0" collapsed="false">
      <c r="A118" s="14" t="s">
        <v>136</v>
      </c>
      <c r="B118" s="15" t="s">
        <v>134</v>
      </c>
      <c r="C118" s="38" t="n">
        <v>0</v>
      </c>
      <c r="D118" s="39" t="n">
        <v>923</v>
      </c>
      <c r="E118" s="35" t="n">
        <v>1123</v>
      </c>
      <c r="F118" s="37" t="n">
        <v>1405</v>
      </c>
      <c r="G118" s="3" t="n">
        <v>1433</v>
      </c>
    </row>
    <row r="119" s="32" customFormat="true" ht="14.25" hidden="false" customHeight="false" outlineLevel="0" collapsed="false">
      <c r="A119" s="27" t="s">
        <v>137</v>
      </c>
      <c r="B119" s="28"/>
      <c r="C119" s="29"/>
      <c r="D119" s="30"/>
      <c r="E119" s="46"/>
      <c r="F119" s="62"/>
      <c r="G119" s="63"/>
    </row>
    <row r="120" customFormat="false" ht="14.25" hidden="false" customHeight="false" outlineLevel="0" collapsed="false">
      <c r="A120" s="14" t="s">
        <v>138</v>
      </c>
      <c r="B120" s="15" t="s">
        <v>10</v>
      </c>
      <c r="C120" s="33" t="n">
        <v>28.92</v>
      </c>
      <c r="D120" s="34" t="n">
        <v>31.43</v>
      </c>
      <c r="E120" s="35" t="n">
        <v>27.78</v>
      </c>
      <c r="F120" s="37" t="n">
        <v>25.61</v>
      </c>
      <c r="G120" s="3" t="n">
        <v>26.01</v>
      </c>
    </row>
    <row r="121" customFormat="false" ht="14.25" hidden="false" customHeight="false" outlineLevel="0" collapsed="false">
      <c r="A121" s="14" t="s">
        <v>139</v>
      </c>
      <c r="B121" s="15" t="s">
        <v>46</v>
      </c>
      <c r="C121" s="38" t="n">
        <v>69809</v>
      </c>
      <c r="D121" s="39" t="n">
        <v>188152</v>
      </c>
      <c r="E121" s="35" t="n">
        <v>219805</v>
      </c>
      <c r="F121" s="37" t="n">
        <v>303303</v>
      </c>
      <c r="G121" s="3" t="n">
        <v>358288</v>
      </c>
    </row>
    <row r="122" customFormat="false" ht="14.25" hidden="false" customHeight="false" outlineLevel="0" collapsed="false">
      <c r="A122" s="14" t="s">
        <v>140</v>
      </c>
      <c r="B122" s="15" t="s">
        <v>53</v>
      </c>
      <c r="C122" s="38" t="n">
        <v>1369</v>
      </c>
      <c r="D122" s="39" t="n">
        <v>3589</v>
      </c>
      <c r="E122" s="35" t="n">
        <v>5617</v>
      </c>
      <c r="F122" s="37" t="n">
        <v>7187</v>
      </c>
      <c r="G122" s="3" t="n">
        <v>8161</v>
      </c>
    </row>
    <row r="123" customFormat="false" ht="14.25" hidden="false" customHeight="false" outlineLevel="0" collapsed="false">
      <c r="A123" s="14" t="s">
        <v>141</v>
      </c>
      <c r="B123" s="15" t="s">
        <v>53</v>
      </c>
      <c r="C123" s="38" t="n">
        <v>1234</v>
      </c>
      <c r="D123" s="39" t="n">
        <v>3159</v>
      </c>
      <c r="E123" s="35" t="n">
        <v>4735</v>
      </c>
      <c r="F123" s="37" t="n">
        <v>5389</v>
      </c>
      <c r="G123" s="3" t="n">
        <v>5710</v>
      </c>
      <c r="H123" s="1"/>
    </row>
    <row r="124" customFormat="false" ht="14.25" hidden="false" customHeight="false" outlineLevel="0" collapsed="false">
      <c r="A124" s="36" t="s">
        <v>142</v>
      </c>
      <c r="B124" s="15" t="s">
        <v>53</v>
      </c>
      <c r="C124" s="38" t="n">
        <v>675</v>
      </c>
      <c r="D124" s="39" t="n">
        <v>1508</v>
      </c>
      <c r="E124" s="35" t="n">
        <v>1509</v>
      </c>
      <c r="F124" s="37" t="n">
        <v>1772</v>
      </c>
      <c r="G124" s="3" t="n">
        <v>2075</v>
      </c>
    </row>
    <row r="125" customFormat="false" ht="14.25" hidden="false" customHeight="false" outlineLevel="0" collapsed="false">
      <c r="A125" s="14" t="s">
        <v>143</v>
      </c>
      <c r="B125" s="15" t="s">
        <v>53</v>
      </c>
      <c r="C125" s="38" t="n">
        <v>187</v>
      </c>
      <c r="D125" s="39" t="n">
        <v>576</v>
      </c>
      <c r="E125" s="35" t="n">
        <v>554</v>
      </c>
      <c r="F125" s="37" t="n">
        <v>633</v>
      </c>
      <c r="G125" s="3" t="n">
        <v>688</v>
      </c>
    </row>
    <row r="126" customFormat="false" ht="14.25" hidden="false" customHeight="false" outlineLevel="0" collapsed="false">
      <c r="A126" s="14" t="s">
        <v>144</v>
      </c>
      <c r="B126" s="15" t="s">
        <v>53</v>
      </c>
      <c r="C126" s="38" t="n">
        <v>0</v>
      </c>
      <c r="D126" s="39" t="n">
        <v>322</v>
      </c>
      <c r="E126" s="35" t="n">
        <v>649</v>
      </c>
      <c r="F126" s="37" t="n">
        <v>353</v>
      </c>
      <c r="G126" s="3" t="n">
        <v>318</v>
      </c>
    </row>
    <row r="127" customFormat="false" ht="14.25" hidden="false" customHeight="false" outlineLevel="0" collapsed="false">
      <c r="A127" s="14" t="s">
        <v>145</v>
      </c>
      <c r="B127" s="15" t="s">
        <v>53</v>
      </c>
      <c r="C127" s="38" t="n">
        <v>0</v>
      </c>
      <c r="D127" s="39" t="n">
        <v>128</v>
      </c>
      <c r="E127" s="35" t="n">
        <v>401</v>
      </c>
      <c r="F127" s="37" t="n">
        <v>890</v>
      </c>
      <c r="G127" s="3" t="n">
        <v>585</v>
      </c>
    </row>
    <row r="128" customFormat="false" ht="14.25" hidden="false" customHeight="false" outlineLevel="0" collapsed="false">
      <c r="A128" s="14" t="s">
        <v>146</v>
      </c>
      <c r="B128" s="15" t="s">
        <v>53</v>
      </c>
      <c r="C128" s="38" t="n">
        <v>0</v>
      </c>
      <c r="D128" s="39" t="n">
        <v>143</v>
      </c>
      <c r="E128" s="35" t="n">
        <v>261</v>
      </c>
      <c r="F128" s="37" t="n">
        <v>529</v>
      </c>
      <c r="G128" s="3" t="n">
        <v>560</v>
      </c>
    </row>
    <row r="129" customFormat="false" ht="14.25" hidden="false" customHeight="false" outlineLevel="0" collapsed="false">
      <c r="A129" s="14" t="s">
        <v>147</v>
      </c>
      <c r="B129" s="15" t="s">
        <v>53</v>
      </c>
      <c r="C129" s="38" t="n">
        <v>0</v>
      </c>
      <c r="D129" s="39" t="n">
        <v>221</v>
      </c>
      <c r="E129" s="35" t="n">
        <v>619</v>
      </c>
      <c r="F129" s="37" t="n">
        <v>617</v>
      </c>
      <c r="G129" s="3" t="n">
        <v>700</v>
      </c>
    </row>
    <row r="130" customFormat="false" ht="14.25" hidden="false" customHeight="false" outlineLevel="0" collapsed="false">
      <c r="A130" s="14" t="s">
        <v>148</v>
      </c>
      <c r="B130" s="15" t="s">
        <v>53</v>
      </c>
      <c r="C130" s="38" t="n">
        <v>0</v>
      </c>
      <c r="D130" s="39" t="n">
        <v>127</v>
      </c>
      <c r="E130" s="35" t="n">
        <v>449</v>
      </c>
      <c r="F130" s="37" t="n">
        <v>466</v>
      </c>
      <c r="G130" s="3" t="n">
        <v>635</v>
      </c>
    </row>
    <row r="131" customFormat="false" ht="14.25" hidden="false" customHeight="false" outlineLevel="0" collapsed="false">
      <c r="A131" s="14" t="s">
        <v>149</v>
      </c>
      <c r="B131" s="15"/>
      <c r="C131" s="67" t="n">
        <v>101.7</v>
      </c>
      <c r="D131" s="68" t="n">
        <v>118.4</v>
      </c>
      <c r="E131" s="35" t="n">
        <v>99.5</v>
      </c>
      <c r="F131" s="37" t="n">
        <v>102.6</v>
      </c>
      <c r="G131" s="3" t="n">
        <v>105.2</v>
      </c>
    </row>
    <row r="132" customFormat="false" ht="14.25" hidden="false" customHeight="false" outlineLevel="0" collapsed="false">
      <c r="A132" s="14" t="s">
        <v>150</v>
      </c>
      <c r="B132" s="15" t="s">
        <v>10</v>
      </c>
      <c r="C132" s="33" t="n">
        <v>0</v>
      </c>
      <c r="D132" s="34" t="n">
        <v>0</v>
      </c>
      <c r="E132" s="35" t="n">
        <v>7.27</v>
      </c>
      <c r="F132" s="37" t="n">
        <v>8</v>
      </c>
      <c r="G132" s="3" t="n">
        <v>8.5</v>
      </c>
    </row>
    <row r="133" customFormat="false" ht="14.25" hidden="false" customHeight="false" outlineLevel="0" collapsed="false">
      <c r="A133" s="14" t="s">
        <v>151</v>
      </c>
      <c r="B133" s="15" t="s">
        <v>58</v>
      </c>
      <c r="C133" s="38" t="n">
        <v>0</v>
      </c>
      <c r="D133" s="39" t="n">
        <v>1</v>
      </c>
      <c r="E133" s="35" t="n">
        <v>7</v>
      </c>
      <c r="F133" s="37" t="n">
        <v>8</v>
      </c>
      <c r="G133" s="3" t="n">
        <v>8</v>
      </c>
    </row>
    <row r="134" customFormat="false" ht="14.25" hidden="false" customHeight="false" outlineLevel="0" collapsed="false">
      <c r="A134" s="14" t="s">
        <v>152</v>
      </c>
      <c r="B134" s="15" t="s">
        <v>153</v>
      </c>
      <c r="C134" s="38" t="n">
        <v>95</v>
      </c>
      <c r="D134" s="39" t="n">
        <v>63</v>
      </c>
      <c r="E134" s="35" t="n">
        <v>284</v>
      </c>
      <c r="F134" s="37" t="n">
        <v>332</v>
      </c>
      <c r="G134" s="3" t="n">
        <v>332</v>
      </c>
    </row>
    <row r="135" s="32" customFormat="true" ht="14.25" hidden="false" customHeight="false" outlineLevel="0" collapsed="false">
      <c r="A135" s="27" t="s">
        <v>154</v>
      </c>
      <c r="B135" s="28"/>
      <c r="C135" s="29"/>
      <c r="D135" s="30"/>
      <c r="E135" s="46"/>
      <c r="F135" s="62"/>
      <c r="G135" s="63"/>
    </row>
    <row r="136" customFormat="false" ht="14.25" hidden="false" customHeight="false" outlineLevel="0" collapsed="false">
      <c r="A136" s="14" t="s">
        <v>155</v>
      </c>
      <c r="B136" s="15"/>
      <c r="C136" s="38" t="n">
        <v>0</v>
      </c>
      <c r="D136" s="39" t="n">
        <v>0</v>
      </c>
      <c r="E136" s="35"/>
      <c r="F136" s="37"/>
      <c r="G136" s="3"/>
    </row>
    <row r="137" customFormat="false" ht="14.25" hidden="false" customHeight="false" outlineLevel="0" collapsed="false">
      <c r="A137" s="36" t="s">
        <v>156</v>
      </c>
      <c r="B137" s="15" t="s">
        <v>58</v>
      </c>
      <c r="C137" s="38" t="n">
        <v>1</v>
      </c>
      <c r="D137" s="39" t="n">
        <v>2</v>
      </c>
      <c r="E137" s="35" t="n">
        <v>2</v>
      </c>
      <c r="F137" s="26" t="n">
        <v>4</v>
      </c>
      <c r="G137" s="26" t="n">
        <v>4</v>
      </c>
    </row>
    <row r="138" customFormat="false" ht="14.25" hidden="false" customHeight="false" outlineLevel="0" collapsed="false">
      <c r="A138" s="14" t="s">
        <v>157</v>
      </c>
      <c r="B138" s="15" t="s">
        <v>58</v>
      </c>
      <c r="C138" s="38" t="n">
        <v>5</v>
      </c>
      <c r="D138" s="39" t="n">
        <v>7</v>
      </c>
      <c r="E138" s="35" t="n">
        <v>6</v>
      </c>
      <c r="F138" s="26" t="n">
        <v>23</v>
      </c>
      <c r="G138" s="26" t="n">
        <v>20</v>
      </c>
    </row>
    <row r="139" customFormat="false" ht="14.25" hidden="false" customHeight="false" outlineLevel="0" collapsed="false">
      <c r="A139" s="47" t="s">
        <v>158</v>
      </c>
      <c r="B139" s="64" t="s">
        <v>58</v>
      </c>
      <c r="C139" s="49" t="n">
        <v>64</v>
      </c>
      <c r="D139" s="50" t="n">
        <v>58</v>
      </c>
      <c r="E139" s="51" t="n">
        <v>66</v>
      </c>
      <c r="F139" s="23" t="n">
        <v>59</v>
      </c>
      <c r="G139" s="23" t="n">
        <v>60</v>
      </c>
    </row>
    <row r="140" customFormat="false" ht="14.25" hidden="false" customHeight="false" outlineLevel="0" collapsed="false">
      <c r="A140" s="14" t="s">
        <v>159</v>
      </c>
      <c r="B140" s="15" t="s">
        <v>58</v>
      </c>
      <c r="C140" s="38" t="n">
        <v>200</v>
      </c>
      <c r="D140" s="39" t="n">
        <v>192</v>
      </c>
      <c r="E140" s="35" t="n">
        <v>199</v>
      </c>
      <c r="F140" s="26" t="n">
        <v>173</v>
      </c>
      <c r="G140" s="26" t="n">
        <v>169</v>
      </c>
    </row>
    <row r="141" customFormat="false" ht="14.25" hidden="false" customHeight="false" outlineLevel="0" collapsed="false">
      <c r="A141" s="14" t="s">
        <v>160</v>
      </c>
      <c r="B141" s="15"/>
      <c r="C141" s="38" t="n">
        <v>0</v>
      </c>
      <c r="D141" s="39" t="n">
        <v>0</v>
      </c>
      <c r="E141" s="35"/>
      <c r="F141" s="26"/>
      <c r="G141" s="26"/>
    </row>
    <row r="142" customFormat="false" ht="14.25" hidden="false" customHeight="false" outlineLevel="0" collapsed="false">
      <c r="A142" s="36" t="s">
        <v>156</v>
      </c>
      <c r="B142" s="15" t="s">
        <v>14</v>
      </c>
      <c r="C142" s="38" t="n">
        <v>242</v>
      </c>
      <c r="D142" s="39" t="n">
        <v>340</v>
      </c>
      <c r="E142" s="35" t="n">
        <v>655</v>
      </c>
      <c r="F142" s="26" t="n">
        <v>1281</v>
      </c>
      <c r="G142" s="26" t="n">
        <v>1519</v>
      </c>
    </row>
    <row r="143" customFormat="false" ht="14.25" hidden="false" customHeight="false" outlineLevel="0" collapsed="false">
      <c r="A143" s="14" t="s">
        <v>157</v>
      </c>
      <c r="B143" s="15" t="s">
        <v>14</v>
      </c>
      <c r="C143" s="38" t="n">
        <v>390</v>
      </c>
      <c r="D143" s="39" t="n">
        <v>609</v>
      </c>
      <c r="E143" s="35" t="n">
        <v>771</v>
      </c>
      <c r="F143" s="26" t="n">
        <v>1516</v>
      </c>
      <c r="G143" s="26" t="n">
        <v>1650</v>
      </c>
    </row>
    <row r="144" customFormat="false" ht="14.25" hidden="false" customHeight="false" outlineLevel="0" collapsed="false">
      <c r="A144" s="14" t="s">
        <v>158</v>
      </c>
      <c r="B144" s="15" t="s">
        <v>14</v>
      </c>
      <c r="C144" s="38" t="n">
        <v>2800</v>
      </c>
      <c r="D144" s="39" t="n">
        <v>2924</v>
      </c>
      <c r="E144" s="35" t="n">
        <v>3073</v>
      </c>
      <c r="F144" s="26" t="n">
        <v>3836</v>
      </c>
      <c r="G144" s="26" t="n">
        <v>3836</v>
      </c>
    </row>
    <row r="145" customFormat="false" ht="14.25" hidden="false" customHeight="false" outlineLevel="0" collapsed="false">
      <c r="A145" s="14" t="s">
        <v>159</v>
      </c>
      <c r="B145" s="15" t="s">
        <v>14</v>
      </c>
      <c r="C145" s="38" t="n">
        <v>3682</v>
      </c>
      <c r="D145" s="39" t="n">
        <v>3983</v>
      </c>
      <c r="E145" s="35" t="n">
        <v>4878</v>
      </c>
      <c r="F145" s="26" t="n">
        <v>5127</v>
      </c>
      <c r="G145" s="26" t="n">
        <v>5127</v>
      </c>
    </row>
    <row r="146" customFormat="false" ht="14.25" hidden="false" customHeight="false" outlineLevel="0" collapsed="false">
      <c r="A146" s="14" t="s">
        <v>161</v>
      </c>
      <c r="B146" s="15"/>
      <c r="C146" s="38" t="n">
        <v>0</v>
      </c>
      <c r="D146" s="39" t="n">
        <v>0</v>
      </c>
      <c r="E146" s="35"/>
      <c r="F146" s="26"/>
      <c r="G146" s="26"/>
    </row>
    <row r="147" customFormat="false" ht="14.25" hidden="false" customHeight="false" outlineLevel="0" collapsed="false">
      <c r="A147" s="36" t="s">
        <v>156</v>
      </c>
      <c r="B147" s="15" t="s">
        <v>14</v>
      </c>
      <c r="C147" s="38" t="n">
        <v>1232</v>
      </c>
      <c r="D147" s="39" t="n">
        <v>2682</v>
      </c>
      <c r="E147" s="35" t="n">
        <v>7199</v>
      </c>
      <c r="F147" s="26" t="n">
        <v>18543</v>
      </c>
      <c r="G147" s="26" t="n">
        <v>26854</v>
      </c>
    </row>
    <row r="148" customFormat="false" ht="14.25" hidden="false" customHeight="false" outlineLevel="0" collapsed="false">
      <c r="A148" s="14" t="s">
        <v>157</v>
      </c>
      <c r="B148" s="15" t="s">
        <v>14</v>
      </c>
      <c r="C148" s="38" t="n">
        <v>4168</v>
      </c>
      <c r="D148" s="39" t="n">
        <v>6548</v>
      </c>
      <c r="E148" s="35" t="n">
        <v>14231</v>
      </c>
      <c r="F148" s="26" t="n">
        <v>26220</v>
      </c>
      <c r="G148" s="26" t="n">
        <v>26122</v>
      </c>
    </row>
    <row r="149" customFormat="false" ht="14.25" hidden="false" customHeight="false" outlineLevel="0" collapsed="false">
      <c r="A149" s="14" t="s">
        <v>158</v>
      </c>
      <c r="B149" s="15" t="s">
        <v>10</v>
      </c>
      <c r="C149" s="33" t="n">
        <v>3.67</v>
      </c>
      <c r="D149" s="34" t="n">
        <v>3.88</v>
      </c>
      <c r="E149" s="35" t="n">
        <v>5.01</v>
      </c>
      <c r="F149" s="26" t="n">
        <v>6.29</v>
      </c>
      <c r="G149" s="41" t="n">
        <v>6</v>
      </c>
    </row>
    <row r="150" customFormat="false" ht="14.25" hidden="false" customHeight="false" outlineLevel="0" collapsed="false">
      <c r="A150" s="14" t="s">
        <v>162</v>
      </c>
      <c r="B150" s="15" t="s">
        <v>10</v>
      </c>
      <c r="C150" s="33" t="n">
        <v>6.79</v>
      </c>
      <c r="D150" s="34" t="n">
        <v>7.59</v>
      </c>
      <c r="E150" s="35" t="n">
        <v>8.66</v>
      </c>
      <c r="F150" s="26" t="n">
        <v>7.11</v>
      </c>
      <c r="G150" s="26" t="n">
        <v>7.16</v>
      </c>
    </row>
    <row r="151" customFormat="false" ht="14.25" hidden="false" customHeight="false" outlineLevel="0" collapsed="false">
      <c r="A151" s="14" t="s">
        <v>163</v>
      </c>
      <c r="B151" s="15" t="s">
        <v>14</v>
      </c>
      <c r="C151" s="38" t="n">
        <v>1186</v>
      </c>
      <c r="D151" s="39" t="n">
        <v>1850</v>
      </c>
      <c r="E151" s="35" t="n">
        <v>4021</v>
      </c>
      <c r="F151" s="26" t="n">
        <v>11115</v>
      </c>
      <c r="G151" s="26" t="n">
        <v>7314</v>
      </c>
    </row>
    <row r="152" customFormat="false" ht="14.25" hidden="false" customHeight="false" outlineLevel="0" collapsed="false">
      <c r="A152" s="14" t="s">
        <v>164</v>
      </c>
      <c r="B152" s="15" t="s">
        <v>10</v>
      </c>
      <c r="C152" s="33" t="n">
        <v>0</v>
      </c>
      <c r="D152" s="34" t="n">
        <v>4.14</v>
      </c>
      <c r="E152" s="35" t="n">
        <v>4.47</v>
      </c>
      <c r="F152" s="69" t="n">
        <v>2.2</v>
      </c>
      <c r="G152" s="0" t="n">
        <v>2.19</v>
      </c>
    </row>
    <row r="153" customFormat="false" ht="14.25" hidden="false" customHeight="false" outlineLevel="0" collapsed="false">
      <c r="A153" s="36" t="s">
        <v>165</v>
      </c>
      <c r="B153" s="15" t="s">
        <v>10</v>
      </c>
      <c r="C153" s="33" t="n">
        <v>0</v>
      </c>
      <c r="D153" s="34" t="n">
        <v>1.66</v>
      </c>
      <c r="E153" s="35" t="n">
        <v>1.94</v>
      </c>
      <c r="F153" s="37" t="n">
        <v>1.04</v>
      </c>
      <c r="G153" s="0" t="n">
        <v>1.11</v>
      </c>
    </row>
    <row r="154" customFormat="false" ht="14.25" hidden="false" customHeight="false" outlineLevel="0" collapsed="false">
      <c r="A154" s="14" t="s">
        <v>166</v>
      </c>
      <c r="B154" s="15" t="s">
        <v>58</v>
      </c>
      <c r="C154" s="38" t="n">
        <v>12</v>
      </c>
      <c r="D154" s="39" t="n">
        <v>13</v>
      </c>
      <c r="E154" s="35" t="n">
        <v>6</v>
      </c>
      <c r="F154" s="26" t="n">
        <v>2</v>
      </c>
      <c r="G154" s="26" t="n">
        <v>2</v>
      </c>
    </row>
    <row r="155" customFormat="false" ht="14.25" hidden="false" customHeight="false" outlineLevel="0" collapsed="false">
      <c r="A155" s="14" t="s">
        <v>167</v>
      </c>
      <c r="B155" s="15" t="s">
        <v>168</v>
      </c>
      <c r="C155" s="38" t="n">
        <v>377</v>
      </c>
      <c r="D155" s="39" t="n">
        <v>228</v>
      </c>
      <c r="E155" s="35" t="n">
        <v>266</v>
      </c>
      <c r="F155" s="26" t="n">
        <v>284</v>
      </c>
      <c r="G155" s="26" t="n">
        <v>292</v>
      </c>
    </row>
    <row r="156" customFormat="false" ht="14.25" hidden="false" customHeight="false" outlineLevel="0" collapsed="false">
      <c r="A156" s="14" t="s">
        <v>169</v>
      </c>
      <c r="B156" s="15" t="s">
        <v>58</v>
      </c>
      <c r="C156" s="38" t="n">
        <v>38</v>
      </c>
      <c r="D156" s="39" t="n">
        <v>41</v>
      </c>
      <c r="E156" s="35" t="n">
        <v>55</v>
      </c>
      <c r="F156" s="26" t="n">
        <v>51</v>
      </c>
      <c r="G156" s="26" t="n">
        <v>52</v>
      </c>
    </row>
    <row r="157" customFormat="false" ht="14.25" hidden="false" customHeight="false" outlineLevel="0" collapsed="false">
      <c r="A157" s="14" t="s">
        <v>170</v>
      </c>
      <c r="B157" s="15" t="s">
        <v>153</v>
      </c>
      <c r="C157" s="38" t="n">
        <v>4066</v>
      </c>
      <c r="D157" s="39" t="n">
        <v>4907</v>
      </c>
      <c r="E157" s="35" t="n">
        <v>5437</v>
      </c>
      <c r="F157" s="26" t="n">
        <v>5213</v>
      </c>
      <c r="G157" s="26" t="n">
        <v>5364</v>
      </c>
    </row>
    <row r="158" customFormat="false" ht="14.25" hidden="false" customHeight="false" outlineLevel="0" collapsed="false">
      <c r="A158" s="14" t="s">
        <v>171</v>
      </c>
      <c r="B158" s="15" t="s">
        <v>14</v>
      </c>
      <c r="C158" s="38" t="n">
        <v>2602</v>
      </c>
      <c r="D158" s="39" t="n">
        <v>2834</v>
      </c>
      <c r="E158" s="35" t="n">
        <v>3441</v>
      </c>
      <c r="F158" s="26" t="n">
        <v>2116</v>
      </c>
      <c r="G158" s="26" t="n">
        <v>2135</v>
      </c>
    </row>
    <row r="159" s="32" customFormat="true" ht="14.25" hidden="false" customHeight="false" outlineLevel="0" collapsed="false">
      <c r="A159" s="27" t="s">
        <v>172</v>
      </c>
      <c r="B159" s="28"/>
      <c r="C159" s="60"/>
      <c r="D159" s="61"/>
      <c r="E159" s="46"/>
      <c r="F159" s="31"/>
      <c r="G159" s="31"/>
    </row>
    <row r="160" customFormat="false" ht="14.25" hidden="false" customHeight="false" outlineLevel="0" collapsed="false">
      <c r="A160" s="14" t="s">
        <v>173</v>
      </c>
      <c r="B160" s="15" t="s">
        <v>174</v>
      </c>
      <c r="C160" s="38" t="n">
        <v>433</v>
      </c>
      <c r="D160" s="39" t="n">
        <v>170</v>
      </c>
      <c r="E160" s="35" t="n">
        <v>281</v>
      </c>
      <c r="F160" s="26" t="n">
        <v>932</v>
      </c>
      <c r="G160" s="26" t="n">
        <v>545</v>
      </c>
    </row>
    <row r="161" customFormat="false" ht="14.25" hidden="false" customHeight="false" outlineLevel="0" collapsed="false">
      <c r="A161" s="14" t="s">
        <v>175</v>
      </c>
      <c r="B161" s="15" t="s">
        <v>174</v>
      </c>
      <c r="C161" s="38" t="n">
        <v>4128</v>
      </c>
      <c r="D161" s="39" t="n">
        <v>1929</v>
      </c>
      <c r="E161" s="35" t="n">
        <v>3698</v>
      </c>
      <c r="F161" s="26" t="n">
        <v>6123</v>
      </c>
      <c r="G161" s="26" t="n">
        <v>6011</v>
      </c>
    </row>
    <row r="162" customFormat="false" ht="14.25" hidden="false" customHeight="false" outlineLevel="0" collapsed="false">
      <c r="A162" s="14" t="s">
        <v>176</v>
      </c>
      <c r="B162" s="15" t="s">
        <v>14</v>
      </c>
      <c r="C162" s="38" t="n">
        <v>641</v>
      </c>
      <c r="D162" s="39" t="n">
        <v>442</v>
      </c>
      <c r="E162" s="35" t="n">
        <v>806</v>
      </c>
      <c r="F162" s="26" t="n">
        <v>918</v>
      </c>
      <c r="G162" s="26" t="n">
        <v>674</v>
      </c>
    </row>
    <row r="163" customFormat="false" ht="14.25" hidden="false" customHeight="false" outlineLevel="0" collapsed="false">
      <c r="A163" s="19"/>
      <c r="B163" s="20"/>
      <c r="C163" s="33"/>
      <c r="D163" s="22"/>
      <c r="E163" s="51"/>
      <c r="F163" s="23"/>
      <c r="G163" s="23"/>
    </row>
    <row r="164" customFormat="false" ht="14.25" hidden="false" customHeight="false" outlineLevel="0" collapsed="false">
      <c r="A164" s="70" t="s">
        <v>177</v>
      </c>
      <c r="C164" s="71"/>
      <c r="F164" s="4"/>
      <c r="G164" s="3"/>
    </row>
    <row r="165" customFormat="false" ht="14.25" hidden="false" customHeight="false" outlineLevel="0" collapsed="false">
      <c r="A165" s="6" t="s">
        <v>178</v>
      </c>
      <c r="E165" s="2"/>
      <c r="F165" s="4"/>
      <c r="G165" s="3"/>
    </row>
    <row r="166" customFormat="false" ht="14.25" hidden="false" customHeight="false" outlineLevel="0" collapsed="false">
      <c r="A166" s="1" t="s">
        <v>179</v>
      </c>
      <c r="E166" s="2"/>
      <c r="F166" s="2"/>
    </row>
    <row r="167" customFormat="false" ht="14.25" hidden="false" customHeight="false" outlineLevel="0" collapsed="false">
      <c r="A167" s="1" t="s">
        <v>180</v>
      </c>
      <c r="D167" s="4" t="n">
        <f aca="false">SUM(H124:H130)</f>
        <v>0</v>
      </c>
      <c r="E167" s="4" t="n">
        <f aca="false">SUM(J124:J130)</f>
        <v>0</v>
      </c>
      <c r="F167" s="4"/>
    </row>
    <row r="168" customFormat="false" ht="14.25" hidden="false" customHeight="false" outlineLevel="0" collapsed="false">
      <c r="A168" s="6" t="s">
        <v>181</v>
      </c>
      <c r="B168" s="6"/>
      <c r="C168" s="72"/>
      <c r="D168" s="72"/>
      <c r="E168" s="72"/>
      <c r="F168" s="72"/>
      <c r="G168" s="3"/>
    </row>
    <row r="169" customFormat="false" ht="14.25" hidden="false" customHeight="false" outlineLevel="0" collapsed="false">
      <c r="A169" s="6" t="s">
        <v>182</v>
      </c>
      <c r="B169" s="6"/>
      <c r="C169" s="72"/>
      <c r="D169" s="72"/>
      <c r="E169" s="72"/>
      <c r="F169" s="72"/>
      <c r="G169" s="3"/>
    </row>
    <row r="170" customFormat="false" ht="15.75" hidden="false" customHeight="false" outlineLevel="0" collapsed="false">
      <c r="A170" s="73" t="s">
        <v>183</v>
      </c>
      <c r="B170" s="6"/>
      <c r="C170" s="72"/>
      <c r="D170" s="72"/>
      <c r="E170" s="72"/>
      <c r="F170" s="72"/>
      <c r="G170" s="3"/>
    </row>
    <row r="171" customFormat="false" ht="14.25" hidden="false" customHeight="false" outlineLevel="0" collapsed="false">
      <c r="E171" s="2"/>
      <c r="F171" s="2"/>
    </row>
    <row r="172" customFormat="false" ht="14.25" hidden="false" customHeight="false" outlineLevel="0" collapsed="false">
      <c r="E172" s="2"/>
      <c r="F172" s="2"/>
    </row>
    <row r="173" customFormat="false" ht="14.25" hidden="false" customHeight="false" outlineLevel="0" collapsed="false">
      <c r="E173" s="2"/>
      <c r="F173" s="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2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8:42:08Z</dcterms:created>
  <dc:creator>jsz</dc:creator>
  <dc:description/>
  <dc:language>en-US</dc:language>
  <cp:lastModifiedBy>zhk2</cp:lastModifiedBy>
  <cp:lastPrinted>2005-07-29T01:55:25Z</cp:lastPrinted>
  <dcterms:modified xsi:type="dcterms:W3CDTF">2006-02-20T04:48:39Z</dcterms:modified>
  <cp:revision>0</cp:revision>
  <dc:subject/>
  <dc:title/>
</cp:coreProperties>
</file>