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49</definedName>
    <definedName function="false" hidden="false" localSheetId="0" name="Print_Area_MI" vbProcedure="false">Sheet1!$A$1:$F$38</definedName>
    <definedName function="false" hidden="false" localSheetId="0" name="Z_0ECD5FE0_E8FF_11D1_860A_F9F85A88257A__wvu_PrintArea" vbProcedure="false">Sheet1!$A$1:$F$38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b val="true"/>
        <sz val="16"/>
        <color rgb="FF000000"/>
        <rFont val="宋体"/>
        <family val="0"/>
        <charset val="134"/>
      </rPr>
      <t xml:space="preserve"> 9-5 </t>
    </r>
    <r>
      <rPr>
        <b val="true"/>
        <sz val="16"/>
        <rFont val="Noto Sans"/>
        <family val="2"/>
      </rPr>
      <t xml:space="preserve">农林牧渔业分项产值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）</t>
    </r>
  </si>
  <si>
    <t xml:space="preserve"> </t>
  </si>
  <si>
    <t xml:space="preserve">  </t>
  </si>
  <si>
    <r>
      <rPr>
        <sz val="12"/>
        <color rgb="FF000000"/>
        <rFont val="Noto Sans"/>
        <family val="2"/>
      </rPr>
      <t xml:space="preserve">指</t>
    </r>
    <r>
      <rPr>
        <sz val="12"/>
        <rFont val="Noto Sans"/>
        <family val="2"/>
      </rPr>
      <t xml:space="preserve">      标</t>
    </r>
  </si>
  <si>
    <r>
      <rPr>
        <sz val="12"/>
        <rFont val="Noto Sans"/>
        <family val="2"/>
      </rPr>
      <t xml:space="preserve">绝对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构成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为</t>
    </r>
  </si>
  <si>
    <r>
      <rPr>
        <sz val="12"/>
        <color rgb="FF000000"/>
        <rFont val="宋体"/>
        <family val="0"/>
        <charset val="134"/>
      </rPr>
      <t xml:space="preserve">200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%</t>
    </r>
  </si>
  <si>
    <t xml:space="preserve">农林牧渔业总产值</t>
  </si>
  <si>
    <t xml:space="preserve">一、农业产值</t>
  </si>
  <si>
    <t xml:space="preserve">    谷物及其他作物</t>
  </si>
  <si>
    <r>
      <rPr>
        <sz val="12"/>
        <color rgb="FF000000"/>
        <rFont val="宋体"/>
        <family val="0"/>
        <charset val="134"/>
      </rPr>
      <t xml:space="preserve">       #</t>
    </r>
    <r>
      <rPr>
        <sz val="12"/>
        <color rgb="FF000000"/>
        <rFont val="Noto Sans"/>
        <family val="2"/>
      </rPr>
      <t xml:space="preserve">谷物</t>
    </r>
  </si>
  <si>
    <t xml:space="preserve">        薯类</t>
  </si>
  <si>
    <t xml:space="preserve">        油料</t>
  </si>
  <si>
    <t xml:space="preserve">        豆类</t>
  </si>
  <si>
    <r>
      <rPr>
        <sz val="12"/>
        <color rgb="FF000000"/>
        <rFont val="Noto Sans"/>
        <family val="2"/>
      </rPr>
      <t xml:space="preserve">        </t>
    </r>
    <r>
      <rPr>
        <sz val="12"/>
        <rFont val="Noto Sans"/>
        <family val="2"/>
      </rPr>
      <t xml:space="preserve">棉花</t>
    </r>
  </si>
  <si>
    <t xml:space="preserve">        烟叶</t>
  </si>
  <si>
    <t xml:space="preserve">        糖料  </t>
  </si>
  <si>
    <t xml:space="preserve">…</t>
  </si>
  <si>
    <t xml:space="preserve">    蔬菜及园艺作物</t>
  </si>
  <si>
    <r>
      <rPr>
        <sz val="12"/>
        <color rgb="FF000000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蔬菜（含菜用瓜）</t>
    </r>
  </si>
  <si>
    <t xml:space="preserve">    水果、坚果、饮料和香料作物</t>
  </si>
  <si>
    <r>
      <rPr>
        <sz val="12"/>
        <color rgb="FF000000"/>
        <rFont val="宋体"/>
        <family val="0"/>
        <charset val="134"/>
      </rPr>
      <t xml:space="preserve">      #</t>
    </r>
    <r>
      <rPr>
        <sz val="12"/>
        <color rgb="FF000000"/>
        <rFont val="Noto Sans"/>
        <family val="2"/>
      </rPr>
      <t xml:space="preserve">水果（含果用果）</t>
    </r>
  </si>
  <si>
    <t xml:space="preserve">    中药材</t>
  </si>
  <si>
    <r>
      <rPr>
        <b val="true"/>
        <sz val="12"/>
        <color rgb="FF000000"/>
        <rFont val="Noto Sans"/>
        <family val="2"/>
      </rPr>
      <t xml:space="preserve">二、林业产值</t>
    </r>
    <r>
      <rPr>
        <b val="true"/>
        <sz val="12"/>
        <rFont val="Noto Sans"/>
        <family val="2"/>
      </rPr>
      <t xml:space="preserve">  </t>
    </r>
  </si>
  <si>
    <t xml:space="preserve">    林木的培育和种植</t>
  </si>
  <si>
    <t xml:space="preserve">    竹木采运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林产品</t>
    </r>
  </si>
  <si>
    <t xml:space="preserve">三、牧业产值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牲畜的饲养</t>
    </r>
  </si>
  <si>
    <r>
      <rPr>
        <sz val="12"/>
        <color rgb="FF000000"/>
        <rFont val="宋体"/>
        <family val="0"/>
        <charset val="134"/>
      </rPr>
      <t xml:space="preserve">       #</t>
    </r>
    <r>
      <rPr>
        <sz val="12"/>
        <color rgb="FF000000"/>
        <rFont val="Noto Sans"/>
        <family val="2"/>
      </rPr>
      <t xml:space="preserve">牛</t>
    </r>
  </si>
  <si>
    <t xml:space="preserve">        羊</t>
  </si>
  <si>
    <t xml:space="preserve">        奶产品</t>
  </si>
  <si>
    <t xml:space="preserve">    猪的饲养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家禽的饲养</t>
    </r>
  </si>
  <si>
    <t xml:space="preserve">    狩猎和捕捉动物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其他畜牧业</t>
    </r>
  </si>
  <si>
    <t xml:space="preserve">四、渔业产值</t>
  </si>
  <si>
    <r>
      <rPr>
        <sz val="12"/>
        <color rgb="FF000000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鱼类</t>
    </r>
  </si>
  <si>
    <t xml:space="preserve">五、农林牧渔服务业产值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本表绝对数、构成按当年价格计算，发展速度按可比价格计算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"/>
    <numFmt numFmtId="166" formatCode="0.0_ "/>
    <numFmt numFmtId="167" formatCode="0.0;[RED]0.0"/>
    <numFmt numFmtId="168" formatCode="0.0"/>
  </numFmts>
  <fonts count="19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°ù·ö±è" xfId="28"/>
    <cellStyle name="³£¹æ" xfId="29"/>
    <cellStyle name="»õ±ò" xfId="30"/>
    <cellStyle name="»õ±ò[0]" xfId="31"/>
    <cellStyle name="Ç§î»" xfId="32"/>
    <cellStyle name="Ç§î»[0]" xfId="33"/>
    <cellStyle name="千位" xfId="34"/>
    <cellStyle name="千位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5" activeCellId="0" sqref="C45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34.77"/>
    <col collapsed="false" customWidth="false" hidden="false" outlineLevel="0" max="2" min="2" style="1" width="9.99"/>
    <col collapsed="false" customWidth="false" hidden="false" outlineLevel="0" max="3" min="3" style="2" width="9.99"/>
    <col collapsed="false" customWidth="false" hidden="false" outlineLevel="0" max="4" min="4" style="3" width="9.99"/>
    <col collapsed="false" customWidth="true" hidden="false" outlineLevel="0" max="5" min="5" style="3" width="10.55"/>
    <col collapsed="false" customWidth="false" hidden="false" outlineLevel="0" max="6" min="6" style="4" width="9.99"/>
    <col collapsed="false" customWidth="false" hidden="false" outlineLevel="0" max="8" min="7" style="1" width="9.99"/>
    <col collapsed="false" customWidth="false" hidden="false" outlineLevel="0" max="9" min="9" style="5" width="9.99"/>
    <col collapsed="false" customWidth="false" hidden="false" outlineLevel="0" max="257" min="10" style="1" width="9.99"/>
  </cols>
  <sheetData>
    <row r="2" s="7" customFormat="true" ht="20.25" hidden="false" customHeight="false" outlineLevel="0" collapsed="false">
      <c r="A2" s="6" t="s">
        <v>0</v>
      </c>
      <c r="B2" s="6"/>
      <c r="C2" s="6"/>
      <c r="D2" s="6"/>
      <c r="E2" s="6"/>
      <c r="F2" s="6"/>
      <c r="I2" s="8"/>
    </row>
    <row r="3" s="7" customFormat="true" ht="20.25" hidden="false" customHeight="false" outlineLevel="0" collapsed="false">
      <c r="A3" s="9"/>
      <c r="B3" s="9"/>
      <c r="C3" s="9"/>
      <c r="D3" s="9"/>
      <c r="E3" s="10"/>
      <c r="F3" s="9"/>
      <c r="I3" s="8"/>
    </row>
    <row r="4" customFormat="false" ht="14.25" hidden="false" customHeight="false" outlineLevel="0" collapsed="false">
      <c r="A4" s="11" t="s">
        <v>1</v>
      </c>
      <c r="B4" s="11"/>
      <c r="C4" s="11"/>
      <c r="D4" s="11"/>
      <c r="E4" s="11"/>
      <c r="F4" s="11"/>
    </row>
    <row r="5" customFormat="false" ht="14.25" hidden="false" customHeight="false" outlineLevel="0" collapsed="false">
      <c r="A5" s="12" t="s">
        <v>2</v>
      </c>
      <c r="B5" s="13" t="s">
        <v>3</v>
      </c>
      <c r="C5" s="1"/>
      <c r="D5" s="14"/>
      <c r="E5" s="14"/>
      <c r="F5" s="14"/>
    </row>
    <row r="6" customFormat="false" ht="14.25" hidden="false" customHeight="false" outlineLevel="0" collapsed="false">
      <c r="A6" s="15" t="s">
        <v>4</v>
      </c>
      <c r="B6" s="16" t="s">
        <v>5</v>
      </c>
      <c r="C6" s="16"/>
      <c r="D6" s="17" t="s">
        <v>6</v>
      </c>
      <c r="E6" s="17"/>
      <c r="F6" s="18" t="s">
        <v>7</v>
      </c>
    </row>
    <row r="7" customFormat="false" ht="21" hidden="false" customHeight="true" outlineLevel="0" collapsed="false">
      <c r="A7" s="15"/>
      <c r="B7" s="19" t="s">
        <v>8</v>
      </c>
      <c r="C7" s="19" t="s">
        <v>9</v>
      </c>
      <c r="D7" s="20" t="s">
        <v>8</v>
      </c>
      <c r="E7" s="20" t="s">
        <v>9</v>
      </c>
      <c r="F7" s="21" t="s">
        <v>10</v>
      </c>
    </row>
    <row r="8" s="29" customFormat="true" ht="14.25" hidden="false" customHeight="false" outlineLevel="0" collapsed="false">
      <c r="A8" s="22" t="s">
        <v>11</v>
      </c>
      <c r="B8" s="23" t="n">
        <v>843765</v>
      </c>
      <c r="C8" s="24" t="n">
        <v>1092941</v>
      </c>
      <c r="D8" s="25" t="n">
        <v>100</v>
      </c>
      <c r="E8" s="26" t="n">
        <v>100</v>
      </c>
      <c r="F8" s="27" t="n">
        <v>109.24588017025</v>
      </c>
      <c r="G8" s="28"/>
      <c r="I8" s="30"/>
    </row>
    <row r="9" s="29" customFormat="true" ht="14.25" hidden="false" customHeight="false" outlineLevel="0" collapsed="false">
      <c r="A9" s="31" t="s">
        <v>12</v>
      </c>
      <c r="B9" s="32" t="n">
        <v>377902</v>
      </c>
      <c r="C9" s="33" t="n">
        <v>504903</v>
      </c>
      <c r="D9" s="33" t="n">
        <v>44.8</v>
      </c>
      <c r="E9" s="34" t="n">
        <f aca="false">C9/1092940*100</f>
        <v>46.1967720094424</v>
      </c>
      <c r="F9" s="34" t="n">
        <v>113.831861691839</v>
      </c>
      <c r="G9" s="28"/>
      <c r="I9" s="30"/>
    </row>
    <row r="10" customFormat="false" ht="14.25" hidden="false" customHeight="false" outlineLevel="0" collapsed="false">
      <c r="A10" s="35" t="s">
        <v>13</v>
      </c>
      <c r="B10" s="36" t="n">
        <v>225804</v>
      </c>
      <c r="C10" s="37" t="n">
        <v>313693</v>
      </c>
      <c r="D10" s="38" t="n">
        <v>26.8</v>
      </c>
      <c r="E10" s="38" t="n">
        <f aca="false">C10/1092940*100</f>
        <v>28.7017585594818</v>
      </c>
      <c r="F10" s="39" t="n">
        <v>110.784550122795</v>
      </c>
      <c r="G10" s="38"/>
    </row>
    <row r="11" customFormat="false" ht="14.25" hidden="false" customHeight="false" outlineLevel="0" collapsed="false">
      <c r="A11" s="40" t="s">
        <v>14</v>
      </c>
      <c r="B11" s="36" t="n">
        <v>142172</v>
      </c>
      <c r="C11" s="37" t="n">
        <v>207424</v>
      </c>
      <c r="D11" s="38" t="n">
        <v>16.8</v>
      </c>
      <c r="E11" s="38" t="n">
        <f aca="false">C11/1092940*100</f>
        <v>18.9785349607481</v>
      </c>
      <c r="F11" s="39" t="n">
        <v>109.790838600378</v>
      </c>
      <c r="G11" s="38"/>
    </row>
    <row r="12" customFormat="false" ht="14.25" hidden="false" customHeight="false" outlineLevel="0" collapsed="false">
      <c r="A12" s="35" t="s">
        <v>15</v>
      </c>
      <c r="B12" s="36" t="n">
        <v>24682</v>
      </c>
      <c r="C12" s="37" t="n">
        <v>29889</v>
      </c>
      <c r="D12" s="38" t="n">
        <v>2.9</v>
      </c>
      <c r="E12" s="38" t="n">
        <f aca="false">C12/1092940*100</f>
        <v>2.73473383717313</v>
      </c>
      <c r="F12" s="39" t="n">
        <v>102.902331648459</v>
      </c>
      <c r="G12" s="38"/>
    </row>
    <row r="13" customFormat="false" ht="14.25" hidden="false" customHeight="false" outlineLevel="0" collapsed="false">
      <c r="A13" s="35" t="s">
        <v>16</v>
      </c>
      <c r="B13" s="36" t="n">
        <v>24028</v>
      </c>
      <c r="C13" s="37" t="n">
        <v>34934</v>
      </c>
      <c r="D13" s="38" t="n">
        <v>2.8</v>
      </c>
      <c r="E13" s="38" t="n">
        <f aca="false">C13/1092940*100</f>
        <v>3.19633282705364</v>
      </c>
      <c r="F13" s="39" t="n">
        <v>114.111047180667</v>
      </c>
      <c r="G13" s="38"/>
    </row>
    <row r="14" customFormat="false" ht="14.25" hidden="false" customHeight="false" outlineLevel="0" collapsed="false">
      <c r="A14" s="35" t="s">
        <v>17</v>
      </c>
      <c r="B14" s="36" t="n">
        <v>9901</v>
      </c>
      <c r="C14" s="37" t="n">
        <v>12215</v>
      </c>
      <c r="D14" s="38" t="n">
        <v>1.2</v>
      </c>
      <c r="E14" s="38" t="n">
        <f aca="false">C14/1092940*100</f>
        <v>1.11762768312991</v>
      </c>
      <c r="F14" s="39" t="n">
        <v>112.533452274755</v>
      </c>
      <c r="G14" s="38"/>
    </row>
    <row r="15" customFormat="false" ht="14.25" hidden="false" customHeight="false" outlineLevel="0" collapsed="false">
      <c r="A15" s="35" t="s">
        <v>18</v>
      </c>
      <c r="B15" s="36" t="n">
        <v>4635</v>
      </c>
      <c r="C15" s="37" t="n">
        <v>6527</v>
      </c>
      <c r="D15" s="38" t="n">
        <v>0.5</v>
      </c>
      <c r="E15" s="38" t="n">
        <f aca="false">C15/1092940*100</f>
        <v>0.597196552418248</v>
      </c>
      <c r="F15" s="39" t="n">
        <v>144.484304932735</v>
      </c>
      <c r="G15" s="38"/>
    </row>
    <row r="16" customFormat="false" ht="14.25" hidden="false" customHeight="false" outlineLevel="0" collapsed="false">
      <c r="A16" s="35" t="s">
        <v>19</v>
      </c>
      <c r="B16" s="36" t="n">
        <v>17229</v>
      </c>
      <c r="C16" s="37" t="n">
        <v>20751</v>
      </c>
      <c r="D16" s="38" t="n">
        <v>2</v>
      </c>
      <c r="E16" s="38" t="n">
        <f aca="false">C16/1092940*100</f>
        <v>1.89864036452138</v>
      </c>
      <c r="F16" s="39" t="n">
        <v>127.143378329077</v>
      </c>
      <c r="G16" s="38"/>
    </row>
    <row r="17" customFormat="false" ht="14.25" hidden="false" customHeight="false" outlineLevel="0" collapsed="false">
      <c r="A17" s="35" t="s">
        <v>20</v>
      </c>
      <c r="B17" s="36" t="n">
        <v>198</v>
      </c>
      <c r="C17" s="37" t="n">
        <v>136</v>
      </c>
      <c r="D17" s="41" t="s">
        <v>21</v>
      </c>
      <c r="E17" s="41" t="s">
        <v>21</v>
      </c>
      <c r="F17" s="39" t="n">
        <v>68.75</v>
      </c>
      <c r="G17" s="38"/>
    </row>
    <row r="18" customFormat="false" ht="14.25" hidden="false" customHeight="false" outlineLevel="0" collapsed="false">
      <c r="A18" s="35" t="s">
        <v>22</v>
      </c>
      <c r="B18" s="36" t="n">
        <v>139335</v>
      </c>
      <c r="C18" s="37" t="n">
        <v>171557</v>
      </c>
      <c r="D18" s="38" t="n">
        <v>16.5</v>
      </c>
      <c r="E18" s="38" t="n">
        <f aca="false">C18/1092940*100</f>
        <v>15.6968360568741</v>
      </c>
      <c r="F18" s="39" t="n">
        <v>116.021686010996</v>
      </c>
      <c r="G18" s="38"/>
    </row>
    <row r="19" customFormat="false" ht="14.25" hidden="false" customHeight="false" outlineLevel="0" collapsed="false">
      <c r="A19" s="40" t="s">
        <v>23</v>
      </c>
      <c r="B19" s="36" t="n">
        <v>138822</v>
      </c>
      <c r="C19" s="37" t="n">
        <v>170921</v>
      </c>
      <c r="D19" s="38" t="n">
        <v>16.5</v>
      </c>
      <c r="E19" s="38" t="n">
        <f aca="false">C19/1092940*100</f>
        <v>15.6386443903599</v>
      </c>
      <c r="F19" s="39" t="n">
        <v>115.958871427032</v>
      </c>
      <c r="G19" s="38"/>
    </row>
    <row r="20" customFormat="false" ht="14.25" hidden="false" customHeight="false" outlineLevel="0" collapsed="false">
      <c r="A20" s="35" t="s">
        <v>24</v>
      </c>
      <c r="B20" s="36" t="n">
        <v>12455</v>
      </c>
      <c r="C20" s="37" t="n">
        <v>19327</v>
      </c>
      <c r="D20" s="38" t="n">
        <v>1.5</v>
      </c>
      <c r="E20" s="38" t="n">
        <f aca="false">C20/1092940*100</f>
        <v>1.76834958918147</v>
      </c>
      <c r="F20" s="39" t="n">
        <v>128.653846153846</v>
      </c>
      <c r="G20" s="38"/>
    </row>
    <row r="21" customFormat="false" ht="14.25" hidden="false" customHeight="false" outlineLevel="0" collapsed="false">
      <c r="A21" s="40" t="s">
        <v>25</v>
      </c>
      <c r="B21" s="36" t="n">
        <v>12418</v>
      </c>
      <c r="C21" s="37" t="n">
        <v>19322</v>
      </c>
      <c r="D21" s="38" t="n">
        <v>1.5</v>
      </c>
      <c r="E21" s="38" t="n">
        <f aca="false">C21/1092940*100</f>
        <v>1.76789210752649</v>
      </c>
      <c r="F21" s="39" t="n">
        <v>128.713091097462</v>
      </c>
      <c r="G21" s="38"/>
    </row>
    <row r="22" customFormat="false" ht="14.25" hidden="false" customHeight="false" outlineLevel="0" collapsed="false">
      <c r="A22" s="35" t="s">
        <v>26</v>
      </c>
      <c r="B22" s="36" t="n">
        <v>308</v>
      </c>
      <c r="C22" s="37" t="n">
        <v>325</v>
      </c>
      <c r="D22" s="38"/>
      <c r="E22" s="38"/>
      <c r="F22" s="39" t="n">
        <v>105.519480519481</v>
      </c>
      <c r="G22" s="38"/>
    </row>
    <row r="23" customFormat="false" ht="14.25" hidden="false" customHeight="false" outlineLevel="0" collapsed="false">
      <c r="A23" s="31" t="s">
        <v>27</v>
      </c>
      <c r="B23" s="32" t="n">
        <v>34293</v>
      </c>
      <c r="C23" s="33" t="n">
        <v>37092</v>
      </c>
      <c r="D23" s="34" t="n">
        <v>4.1</v>
      </c>
      <c r="E23" s="34" t="n">
        <f aca="false">C23/1092940*100</f>
        <v>3.39378190934544</v>
      </c>
      <c r="F23" s="42" t="n">
        <v>100.063866023276</v>
      </c>
      <c r="G23" s="38"/>
    </row>
    <row r="24" customFormat="false" ht="14.25" hidden="false" customHeight="false" outlineLevel="0" collapsed="false">
      <c r="A24" s="35" t="s">
        <v>28</v>
      </c>
      <c r="B24" s="36" t="n">
        <v>11035</v>
      </c>
      <c r="C24" s="37" t="n">
        <v>12296</v>
      </c>
      <c r="D24" s="38" t="n">
        <v>1.3</v>
      </c>
      <c r="E24" s="38" t="n">
        <f aca="false">C24/1092940*100</f>
        <v>1.12503888594067</v>
      </c>
      <c r="F24" s="39" t="n">
        <v>93.2800581184163</v>
      </c>
      <c r="G24" s="38"/>
    </row>
    <row r="25" customFormat="false" ht="14.25" hidden="false" customHeight="false" outlineLevel="0" collapsed="false">
      <c r="A25" s="35" t="s">
        <v>29</v>
      </c>
      <c r="B25" s="36" t="n">
        <v>13188</v>
      </c>
      <c r="C25" s="37" t="n">
        <v>14357</v>
      </c>
      <c r="D25" s="38" t="n">
        <v>1.6</v>
      </c>
      <c r="E25" s="38" t="n">
        <f aca="false">C25/1092940*100</f>
        <v>1.31361282412575</v>
      </c>
      <c r="F25" s="39" t="n">
        <v>102.617988810788</v>
      </c>
      <c r="G25" s="38"/>
    </row>
    <row r="26" s="29" customFormat="true" ht="14.25" hidden="false" customHeight="false" outlineLevel="0" collapsed="false">
      <c r="A26" s="35" t="s">
        <v>30</v>
      </c>
      <c r="B26" s="36" t="n">
        <v>10070</v>
      </c>
      <c r="C26" s="37" t="n">
        <v>10440</v>
      </c>
      <c r="D26" s="43" t="n">
        <v>1.2</v>
      </c>
      <c r="E26" s="38" t="n">
        <f aca="false">C26/1092940*100</f>
        <v>0.955221695610006</v>
      </c>
      <c r="F26" s="39" t="n">
        <v>100.263278388278</v>
      </c>
      <c r="G26" s="38"/>
      <c r="I26" s="30"/>
    </row>
    <row r="27" customFormat="false" ht="14.25" hidden="false" customHeight="false" outlineLevel="0" collapsed="false">
      <c r="A27" s="31" t="s">
        <v>31</v>
      </c>
      <c r="B27" s="32" t="n">
        <v>413602</v>
      </c>
      <c r="C27" s="33" t="n">
        <v>530834</v>
      </c>
      <c r="D27" s="34" t="n">
        <v>49</v>
      </c>
      <c r="E27" s="34" t="n">
        <f aca="false">C27/1092940*100</f>
        <v>48.5693633685289</v>
      </c>
      <c r="F27" s="42" t="n">
        <v>106.78139644784</v>
      </c>
      <c r="G27" s="38"/>
    </row>
    <row r="28" customFormat="false" ht="14.25" hidden="false" customHeight="false" outlineLevel="0" collapsed="false">
      <c r="A28" s="35" t="s">
        <v>32</v>
      </c>
      <c r="B28" s="36" t="n">
        <v>137499</v>
      </c>
      <c r="C28" s="37" t="n">
        <v>150267</v>
      </c>
      <c r="D28" s="38" t="n">
        <v>16.3</v>
      </c>
      <c r="E28" s="38" t="n">
        <f aca="false">C28/1092940*100</f>
        <v>13.7488791699453</v>
      </c>
      <c r="F28" s="39" t="n">
        <v>106.415168760917</v>
      </c>
      <c r="G28" s="38"/>
    </row>
    <row r="29" customFormat="false" ht="14.25" hidden="false" customHeight="false" outlineLevel="0" collapsed="false">
      <c r="A29" s="40" t="s">
        <v>33</v>
      </c>
      <c r="B29" s="36" t="n">
        <v>95794</v>
      </c>
      <c r="C29" s="37" t="n">
        <v>104214</v>
      </c>
      <c r="D29" s="38" t="n">
        <v>11.4</v>
      </c>
      <c r="E29" s="38" t="n">
        <f aca="false">C29/1092940*100</f>
        <v>9.5351986385346</v>
      </c>
      <c r="F29" s="39" t="n">
        <v>105.620948481747</v>
      </c>
      <c r="G29" s="38"/>
    </row>
    <row r="30" s="29" customFormat="true" ht="14.25" hidden="false" customHeight="false" outlineLevel="0" collapsed="false">
      <c r="A30" s="35" t="s">
        <v>34</v>
      </c>
      <c r="B30" s="36" t="n">
        <v>29970</v>
      </c>
      <c r="C30" s="37" t="n">
        <v>33680</v>
      </c>
      <c r="D30" s="37" t="n">
        <v>3.6</v>
      </c>
      <c r="E30" s="38" t="n">
        <f aca="false">C30/1092940*100</f>
        <v>3.08159642798324</v>
      </c>
      <c r="F30" s="39" t="n">
        <v>109.117564925998</v>
      </c>
      <c r="G30" s="38"/>
      <c r="I30" s="30"/>
    </row>
    <row r="31" customFormat="false" ht="14.25" hidden="false" customHeight="false" outlineLevel="0" collapsed="false">
      <c r="A31" s="35" t="s">
        <v>35</v>
      </c>
      <c r="B31" s="36" t="n">
        <v>1350</v>
      </c>
      <c r="C31" s="37" t="n">
        <v>5050</v>
      </c>
      <c r="D31" s="38" t="n">
        <v>0.2</v>
      </c>
      <c r="E31" s="38" t="n">
        <f aca="false">C31/1092940*100</f>
        <v>0.462056471535491</v>
      </c>
      <c r="F31" s="39" t="n">
        <v>276.200873362445</v>
      </c>
      <c r="G31" s="38"/>
    </row>
    <row r="32" customFormat="false" ht="14.25" hidden="false" customHeight="false" outlineLevel="0" collapsed="false">
      <c r="A32" s="35" t="s">
        <v>36</v>
      </c>
      <c r="B32" s="36" t="n">
        <v>180868</v>
      </c>
      <c r="C32" s="37" t="n">
        <v>264943</v>
      </c>
      <c r="D32" s="38" t="n">
        <v>21.4</v>
      </c>
      <c r="E32" s="38" t="n">
        <f aca="false">C32/1092940*100</f>
        <v>24.2413124233718</v>
      </c>
      <c r="F32" s="39" t="n">
        <v>107.916255104223</v>
      </c>
      <c r="G32" s="38"/>
    </row>
    <row r="33" customFormat="false" ht="14.25" hidden="false" customHeight="false" outlineLevel="0" collapsed="false">
      <c r="A33" s="35" t="s">
        <v>37</v>
      </c>
      <c r="B33" s="36" t="n">
        <v>88210</v>
      </c>
      <c r="C33" s="37" t="n">
        <v>108070</v>
      </c>
      <c r="D33" s="38" t="n">
        <v>10.5</v>
      </c>
      <c r="E33" s="38" t="n">
        <f aca="false">C33/1092940*100</f>
        <v>9.88800849085952</v>
      </c>
      <c r="F33" s="39" t="n">
        <v>105.846796845157</v>
      </c>
      <c r="G33" s="38"/>
    </row>
    <row r="34" customFormat="false" ht="14.25" hidden="false" customHeight="false" outlineLevel="0" collapsed="false">
      <c r="A34" s="35" t="s">
        <v>38</v>
      </c>
      <c r="B34" s="36"/>
      <c r="C34" s="37"/>
      <c r="D34" s="38"/>
      <c r="E34" s="38"/>
      <c r="F34" s="39"/>
      <c r="G34" s="38"/>
    </row>
    <row r="35" customFormat="false" ht="14.25" hidden="false" customHeight="false" outlineLevel="0" collapsed="false">
      <c r="A35" s="35" t="s">
        <v>39</v>
      </c>
      <c r="B35" s="36" t="n">
        <v>7025</v>
      </c>
      <c r="C35" s="37" t="n">
        <v>7552</v>
      </c>
      <c r="D35" s="38" t="n">
        <v>0.8</v>
      </c>
      <c r="E35" s="38" t="n">
        <f aca="false">C35/1092940*100</f>
        <v>0.690980291690303</v>
      </c>
      <c r="F35" s="39" t="n">
        <v>104.165238258485</v>
      </c>
      <c r="G35" s="38"/>
    </row>
    <row r="36" customFormat="false" ht="14.25" hidden="false" customHeight="false" outlineLevel="0" collapsed="false">
      <c r="A36" s="31" t="s">
        <v>40</v>
      </c>
      <c r="B36" s="32" t="n">
        <v>4761</v>
      </c>
      <c r="C36" s="33" t="n">
        <v>5568</v>
      </c>
      <c r="D36" s="34" t="n">
        <v>0.6</v>
      </c>
      <c r="E36" s="34" t="n">
        <f aca="false">C36/1092940*100</f>
        <v>0.509451570992003</v>
      </c>
      <c r="F36" s="42" t="n">
        <v>101.848275862069</v>
      </c>
      <c r="G36" s="38"/>
    </row>
    <row r="37" customFormat="false" ht="14.25" hidden="false" customHeight="false" outlineLevel="0" collapsed="false">
      <c r="A37" s="40" t="s">
        <v>41</v>
      </c>
      <c r="B37" s="36" t="n">
        <v>4197</v>
      </c>
      <c r="C37" s="37" t="n">
        <v>5142</v>
      </c>
      <c r="D37" s="38" t="n">
        <v>0.5</v>
      </c>
      <c r="E37" s="38" t="n">
        <f aca="false">C37/1092940*100</f>
        <v>0.470474133987227</v>
      </c>
      <c r="F37" s="39" t="n">
        <v>104.14364640884</v>
      </c>
      <c r="G37" s="38"/>
    </row>
    <row r="38" customFormat="false" ht="14.25" hidden="false" customHeight="false" outlineLevel="0" collapsed="false">
      <c r="A38" s="44" t="s">
        <v>42</v>
      </c>
      <c r="B38" s="45" t="n">
        <v>13207</v>
      </c>
      <c r="C38" s="46" t="n">
        <v>14547</v>
      </c>
      <c r="D38" s="47" t="n">
        <v>1.6</v>
      </c>
      <c r="E38" s="34" t="n">
        <f aca="false">C38/1092940*100</f>
        <v>1.33099712701521</v>
      </c>
      <c r="F38" s="48" t="n">
        <v>104.87655267597</v>
      </c>
      <c r="G38" s="38"/>
    </row>
    <row r="39" customFormat="false" ht="14.25" hidden="false" customHeight="false" outlineLevel="0" collapsed="false">
      <c r="A39" s="49" t="s">
        <v>43</v>
      </c>
      <c r="B39" s="2"/>
      <c r="E39" s="50"/>
      <c r="G39" s="38"/>
      <c r="H39" s="4"/>
    </row>
    <row r="40" customFormat="false" ht="14.25" hidden="false" customHeight="false" outlineLevel="0" collapsed="false">
      <c r="A40" s="51"/>
      <c r="B40" s="3"/>
      <c r="C40" s="3"/>
      <c r="F40" s="3"/>
      <c r="G40" s="3"/>
      <c r="H40" s="4"/>
    </row>
    <row r="41" s="29" customFormat="true" ht="14.25" hidden="false" customHeight="false" outlineLevel="0" collapsed="false">
      <c r="A41" s="51"/>
      <c r="B41" s="2"/>
      <c r="C41" s="2"/>
      <c r="D41" s="2"/>
      <c r="E41" s="4"/>
      <c r="F41" s="2"/>
      <c r="G41" s="3"/>
      <c r="H41" s="4"/>
      <c r="I41" s="30"/>
    </row>
    <row r="42" customFormat="false" ht="14.25" hidden="false" customHeight="false" outlineLevel="0" collapsed="false">
      <c r="A42" s="52"/>
      <c r="B42" s="3"/>
      <c r="C42" s="3"/>
      <c r="F42" s="3"/>
      <c r="G42" s="3"/>
      <c r="H42" s="4"/>
    </row>
    <row r="43" customFormat="false" ht="12" hidden="false" customHeight="false" outlineLevel="0" collapsed="false">
      <c r="A43" s="52"/>
      <c r="B43" s="3"/>
      <c r="C43" s="3"/>
      <c r="F43" s="3"/>
      <c r="G43" s="3"/>
    </row>
    <row r="44" s="3" customFormat="true" ht="14.25" hidden="false" customHeight="false" outlineLevel="0" collapsed="false">
      <c r="A44" s="52"/>
      <c r="F44" s="4"/>
    </row>
    <row r="45" s="3" customFormat="true" ht="14.25" hidden="false" customHeight="false" outlineLevel="0" collapsed="false">
      <c r="A45" s="52"/>
      <c r="F45" s="4"/>
    </row>
    <row r="46" s="3" customFormat="true" ht="14.25" hidden="false" customHeight="false" outlineLevel="0" collapsed="false">
      <c r="A46" s="52"/>
      <c r="F46" s="4"/>
    </row>
    <row r="47" s="3" customFormat="true" ht="14.25" hidden="false" customHeight="false" outlineLevel="0" collapsed="false">
      <c r="A47" s="52"/>
      <c r="C47" s="4"/>
      <c r="F47" s="4"/>
    </row>
    <row r="48" s="3" customFormat="true" ht="14.25" hidden="false" customHeight="false" outlineLevel="0" collapsed="false">
      <c r="A48" s="52"/>
      <c r="B48" s="1"/>
      <c r="C48" s="2"/>
      <c r="F48" s="4"/>
      <c r="G48" s="1"/>
    </row>
    <row r="49" s="3" customFormat="true" ht="14.25" hidden="false" customHeight="false" outlineLevel="0" collapsed="false">
      <c r="A49" s="52"/>
      <c r="B49" s="1"/>
      <c r="C49" s="2"/>
      <c r="F49" s="4"/>
      <c r="G49" s="1"/>
    </row>
    <row r="50" s="3" customFormat="true" ht="14.25" hidden="false" customHeight="false" outlineLevel="0" collapsed="false">
      <c r="A50" s="1"/>
      <c r="B50" s="1"/>
      <c r="C50" s="2"/>
      <c r="F50" s="4"/>
      <c r="G50" s="1"/>
    </row>
    <row r="51" s="3" customFormat="true" ht="14.25" hidden="false" customHeight="false" outlineLevel="0" collapsed="false">
      <c r="A51" s="1"/>
      <c r="B51" s="1"/>
      <c r="C51" s="2"/>
      <c r="F51" s="4"/>
      <c r="G51" s="1"/>
    </row>
  </sheetData>
  <mergeCells count="5">
    <mergeCell ref="A2:F2"/>
    <mergeCell ref="A4:F4"/>
    <mergeCell ref="A6:A7"/>
    <mergeCell ref="B6:C6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0:43:06Z</dcterms:created>
  <dc:creator>一位心满意足的 Microsoft Office 用户</dc:creator>
  <dc:description/>
  <dc:language>en-US</dc:language>
  <cp:lastModifiedBy>zhk2</cp:lastModifiedBy>
  <cp:lastPrinted>2005-05-26T07:40:15Z</cp:lastPrinted>
  <dcterms:modified xsi:type="dcterms:W3CDTF">2005-05-26T07:41:29Z</dcterms:modified>
  <cp:revision>0</cp:revision>
  <dc:subject/>
  <dc:title/>
</cp:coreProperties>
</file>