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J10-02" sheetId="1" state="visible" r:id="rId2"/>
  </sheets>
  <definedNames>
    <definedName function="false" hidden="false" localSheetId="0" name="_xlnm.Print_Area" vbProcedure="false">'NJ10-02'!$A$1:$H$40</definedName>
    <definedName function="false" hidden="false" localSheetId="0" name="_xlnm.Print_Titles" vbProcedure="false">'NJ10-02'!$A:$A</definedName>
    <definedName function="false" hidden="false" localSheetId="0" name="Z_0ECD5FE0_E8FF_11D1_860A_F9F85A88257A__wvu_PrintTitles" vbProcedure="false">'NJ10-02'!$A:$A</definedName>
    <definedName function="false" hidden="false" localSheetId="0" name="\r" vbProcedure="false">#REF!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r>
      <rPr>
        <b val="true"/>
        <sz val="16"/>
        <color rgb="FF000000"/>
        <rFont val="宋体"/>
        <family val="0"/>
        <charset val="134"/>
      </rPr>
      <t xml:space="preserve">9-1  </t>
    </r>
    <r>
      <rPr>
        <b val="true"/>
        <sz val="16"/>
        <rFont val="Noto Sans"/>
        <family val="2"/>
      </rPr>
      <t xml:space="preserve">各县（市）区农村基本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底）</t>
    </r>
  </si>
  <si>
    <r>
      <rPr>
        <sz val="12"/>
        <color rgb="FF000000"/>
        <rFont val="Noto Sans"/>
        <family val="2"/>
      </rPr>
      <t xml:space="preserve">乡</t>
    </r>
    <r>
      <rPr>
        <sz val="12"/>
        <rFont val="Noto Sans"/>
        <family val="2"/>
      </rPr>
      <t xml:space="preserve"> 镇</t>
    </r>
  </si>
  <si>
    <t xml:space="preserve">                      </t>
  </si>
  <si>
    <t xml:space="preserve"> 村民委员会</t>
  </si>
  <si>
    <t xml:space="preserve">乡村户数</t>
  </si>
  <si>
    <t xml:space="preserve">乡村人口数</t>
  </si>
  <si>
    <t xml:space="preserve">乡村从业人口</t>
  </si>
  <si>
    <t xml:space="preserve"> </t>
  </si>
  <si>
    <t xml:space="preserve">县（市）区</t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镇</t>
    </r>
  </si>
  <si>
    <t xml:space="preserve">男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（个）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户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)</t>
    </r>
  </si>
  <si>
    <t xml:space="preserve">全市总计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  县</t>
  </si>
  <si>
    <t xml:space="preserve">鲁山县</t>
  </si>
  <si>
    <t xml:space="preserve">郏  县</t>
  </si>
  <si>
    <t xml:space="preserve">舞钢市</t>
  </si>
  <si>
    <t xml:space="preserve">汝州市</t>
  </si>
  <si>
    <t xml:space="preserve">交通仓储及邮电运输业</t>
  </si>
  <si>
    <t xml:space="preserve">批零贸易</t>
  </si>
  <si>
    <t xml:space="preserve">其他</t>
  </si>
  <si>
    <t xml:space="preserve">女</t>
  </si>
  <si>
    <t xml:space="preserve">       农业</t>
  </si>
  <si>
    <t xml:space="preserve">工业</t>
  </si>
  <si>
    <t xml:space="preserve">建筑业</t>
  </si>
  <si>
    <t xml:space="preserve">注：乡镇个数、镇个数、村委会个数为民政部门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"/>
    <numFmt numFmtId="167" formatCode="0.00"/>
    <numFmt numFmtId="168" formatCode="0"/>
    <numFmt numFmtId="169" formatCode="0.00_);[RED]\(0.00\)"/>
    <numFmt numFmtId="170" formatCode="0.00;[RED]0.00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" xfId="20"/>
    <cellStyle name="B11" xfId="21"/>
    <cellStyle name="Comma" xfId="22"/>
    <cellStyle name="Currency" xfId="23"/>
    <cellStyle name="Date" xfId="24"/>
    <cellStyle name="Fixed" xfId="25"/>
    <cellStyle name="Heading 1" xfId="26"/>
    <cellStyle name="Heading2" xfId="27"/>
    <cellStyle name="Percent" xfId="28"/>
    <cellStyle name="Total" xfId="29"/>
    <cellStyle name="°ù·ö±è" xfId="30"/>
    <cellStyle name="³£¹æ" xfId="31"/>
    <cellStyle name="»õ±ò" xfId="32"/>
    <cellStyle name="»õ±ò[0]" xfId="33"/>
    <cellStyle name="Ç§î»" xfId="34"/>
    <cellStyle name="Ç§î»[0]" xfId="35"/>
    <cellStyle name="千位" xfId="36"/>
    <cellStyle name="千位[0]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6" activeCellId="0" sqref="D26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0.77"/>
    <col collapsed="false" customWidth="false" hidden="false" outlineLevel="0" max="6" min="2" style="1" width="9.99"/>
    <col collapsed="false" customWidth="true" hidden="false" outlineLevel="0" max="7" min="7" style="1" width="11.99"/>
    <col collapsed="false" customWidth="true" hidden="false" outlineLevel="0" max="8" min="8" style="1" width="11.22"/>
    <col collapsed="false" customWidth="true" hidden="false" outlineLevel="0" max="9" min="9" style="2" width="9.22"/>
    <col collapsed="false" customWidth="false" hidden="false" outlineLevel="0" max="10" min="10" style="2" width="9.99"/>
    <col collapsed="false" customWidth="false" hidden="false" outlineLevel="0" max="15" min="11" style="1" width="9.99"/>
    <col collapsed="false" customWidth="true" hidden="false" outlineLevel="0" max="16" min="16" style="1" width="11.1"/>
    <col collapsed="false" customWidth="false" hidden="false" outlineLevel="0" max="257" min="17" style="1" width="9.99"/>
  </cols>
  <sheetData>
    <row r="1" customFormat="false" ht="14.25" hidden="false" customHeight="false" outlineLevel="0" collapsed="false">
      <c r="D1" s="3"/>
      <c r="E1" s="3"/>
    </row>
    <row r="2" s="6" customFormat="tru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2"/>
      <c r="J2" s="2"/>
      <c r="K2" s="5"/>
      <c r="L2" s="5"/>
      <c r="M2" s="5"/>
      <c r="N2" s="5"/>
      <c r="O2" s="5"/>
      <c r="P2" s="5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9"/>
    </row>
    <row r="5" s="2" customFormat="true" ht="15" hidden="false" customHeight="true" outlineLevel="0" collapsed="false">
      <c r="B5" s="10"/>
      <c r="C5" s="10"/>
      <c r="D5" s="10"/>
      <c r="F5" s="10"/>
      <c r="G5" s="10"/>
      <c r="H5" s="10"/>
      <c r="I5" s="9"/>
      <c r="K5" s="10"/>
      <c r="L5" s="10"/>
      <c r="M5" s="10"/>
      <c r="N5" s="10"/>
      <c r="O5" s="10"/>
      <c r="P5" s="10"/>
    </row>
    <row r="6" s="2" customFormat="true" ht="14.25" hidden="false" customHeight="false" outlineLevel="0" collapsed="false">
      <c r="A6" s="11"/>
      <c r="B6" s="12"/>
      <c r="C6" s="13"/>
      <c r="D6" s="14"/>
      <c r="E6" s="14"/>
      <c r="F6" s="14"/>
      <c r="G6" s="12"/>
      <c r="H6" s="15"/>
      <c r="I6" s="9"/>
    </row>
    <row r="7" s="2" customFormat="true" ht="14.25" hidden="false" customHeight="false" outlineLevel="0" collapsed="false">
      <c r="A7" s="16"/>
      <c r="B7" s="17" t="s">
        <v>2</v>
      </c>
      <c r="C7" s="14" t="s">
        <v>3</v>
      </c>
      <c r="D7" s="18" t="s">
        <v>4</v>
      </c>
      <c r="E7" s="19" t="s">
        <v>5</v>
      </c>
      <c r="F7" s="19" t="s">
        <v>6</v>
      </c>
      <c r="G7" s="17" t="s">
        <v>7</v>
      </c>
      <c r="H7" s="20" t="s">
        <v>8</v>
      </c>
      <c r="I7" s="9"/>
    </row>
    <row r="8" s="2" customFormat="true" ht="14.25" hidden="false" customHeight="false" outlineLevel="0" collapsed="false">
      <c r="A8" s="21" t="s">
        <v>9</v>
      </c>
      <c r="B8" s="22" t="s">
        <v>8</v>
      </c>
      <c r="C8" s="23" t="s">
        <v>10</v>
      </c>
      <c r="D8" s="24"/>
      <c r="E8" s="25" t="s">
        <v>8</v>
      </c>
      <c r="F8" s="25" t="s">
        <v>8</v>
      </c>
      <c r="G8" s="26"/>
      <c r="H8" s="17" t="s">
        <v>11</v>
      </c>
      <c r="I8" s="9"/>
    </row>
    <row r="9" s="2" customFormat="true" ht="14.25" hidden="false" customHeight="false" outlineLevel="0" collapsed="false">
      <c r="A9" s="27"/>
      <c r="B9" s="28" t="s">
        <v>12</v>
      </c>
      <c r="C9" s="29"/>
      <c r="D9" s="30" t="s">
        <v>13</v>
      </c>
      <c r="E9" s="31" t="s">
        <v>14</v>
      </c>
      <c r="F9" s="31" t="s">
        <v>15</v>
      </c>
      <c r="G9" s="23" t="s">
        <v>15</v>
      </c>
      <c r="H9" s="32"/>
      <c r="I9" s="9"/>
    </row>
    <row r="10" s="2" customFormat="true" ht="14.25" hidden="false" customHeight="false" outlineLevel="0" collapsed="false">
      <c r="A10" s="16"/>
      <c r="B10" s="33"/>
      <c r="C10" s="11"/>
      <c r="D10" s="34"/>
      <c r="E10" s="35"/>
      <c r="F10" s="35"/>
      <c r="G10" s="35"/>
      <c r="H10" s="35"/>
      <c r="I10" s="9"/>
    </row>
    <row r="11" s="41" customFormat="true" ht="14.25" hidden="false" customHeight="false" outlineLevel="0" collapsed="false">
      <c r="A11" s="36" t="s">
        <v>16</v>
      </c>
      <c r="B11" s="37" t="n">
        <v>93</v>
      </c>
      <c r="C11" s="37" t="n">
        <v>35</v>
      </c>
      <c r="D11" s="38" t="n">
        <v>2627</v>
      </c>
      <c r="E11" s="39" t="n">
        <v>99.86</v>
      </c>
      <c r="F11" s="39" t="n">
        <v>382.49</v>
      </c>
      <c r="G11" s="39" t="n">
        <v>236.78</v>
      </c>
      <c r="H11" s="40" t="n">
        <v>126.35</v>
      </c>
      <c r="J11" s="42"/>
      <c r="K11" s="42"/>
      <c r="L11" s="42"/>
      <c r="M11" s="42"/>
      <c r="N11" s="42"/>
      <c r="O11" s="42"/>
      <c r="P11" s="43"/>
      <c r="Q11" s="43"/>
      <c r="R11" s="43"/>
      <c r="S11" s="43"/>
    </row>
    <row r="12" s="2" customFormat="true" ht="14.25" hidden="false" customHeight="false" outlineLevel="0" collapsed="false">
      <c r="A12" s="44" t="s">
        <v>17</v>
      </c>
      <c r="B12" s="45" t="n">
        <v>2</v>
      </c>
      <c r="C12" s="45" t="n">
        <v>2</v>
      </c>
      <c r="D12" s="45" t="n">
        <v>59</v>
      </c>
      <c r="E12" s="46" t="n">
        <v>2.3</v>
      </c>
      <c r="F12" s="46" t="n">
        <v>8.69</v>
      </c>
      <c r="G12" s="46" t="n">
        <v>5.02</v>
      </c>
      <c r="H12" s="47" t="n">
        <v>2.64</v>
      </c>
      <c r="K12" s="48"/>
    </row>
    <row r="13" s="2" customFormat="true" ht="14.25" hidden="false" customHeight="false" outlineLevel="0" collapsed="false">
      <c r="A13" s="44" t="s">
        <v>18</v>
      </c>
      <c r="B13" s="45" t="n">
        <v>1</v>
      </c>
      <c r="C13" s="45"/>
      <c r="D13" s="45" t="n">
        <v>26</v>
      </c>
      <c r="E13" s="46" t="n">
        <v>1.54</v>
      </c>
      <c r="F13" s="46" t="n">
        <v>5.43</v>
      </c>
      <c r="G13" s="46" t="n">
        <v>2.4</v>
      </c>
      <c r="H13" s="47" t="n">
        <v>1.26</v>
      </c>
      <c r="K13" s="48"/>
    </row>
    <row r="14" s="2" customFormat="true" ht="14.25" hidden="false" customHeight="false" outlineLevel="0" collapsed="false">
      <c r="A14" s="44" t="s">
        <v>19</v>
      </c>
      <c r="B14" s="45"/>
      <c r="C14" s="45"/>
      <c r="D14" s="45" t="n">
        <v>11</v>
      </c>
      <c r="E14" s="46" t="n">
        <v>0.59</v>
      </c>
      <c r="F14" s="46" t="n">
        <v>1.24</v>
      </c>
      <c r="G14" s="46" t="n">
        <v>1.18</v>
      </c>
      <c r="H14" s="47" t="n">
        <v>0.63</v>
      </c>
      <c r="K14" s="48"/>
    </row>
    <row r="15" s="2" customFormat="true" ht="14.25" hidden="false" customHeight="false" outlineLevel="0" collapsed="false">
      <c r="A15" s="44" t="s">
        <v>20</v>
      </c>
      <c r="B15" s="45" t="n">
        <v>2</v>
      </c>
      <c r="C15" s="45" t="n">
        <v>1</v>
      </c>
      <c r="D15" s="45" t="n">
        <v>71</v>
      </c>
      <c r="E15" s="46" t="n">
        <v>3.11</v>
      </c>
      <c r="F15" s="46" t="n">
        <v>11.46</v>
      </c>
      <c r="G15" s="46" t="n">
        <v>6.95</v>
      </c>
      <c r="H15" s="47" t="n">
        <v>3.57</v>
      </c>
      <c r="K15" s="48"/>
    </row>
    <row r="16" s="2" customFormat="true" ht="14.25" hidden="false" customHeight="false" outlineLevel="0" collapsed="false">
      <c r="A16" s="44" t="s">
        <v>21</v>
      </c>
      <c r="B16" s="45" t="n">
        <v>13</v>
      </c>
      <c r="C16" s="45" t="n">
        <v>8</v>
      </c>
      <c r="D16" s="45" t="n">
        <v>318</v>
      </c>
      <c r="E16" s="46" t="n">
        <v>10.76</v>
      </c>
      <c r="F16" s="46" t="n">
        <v>40.83</v>
      </c>
      <c r="G16" s="46" t="n">
        <v>25.82</v>
      </c>
      <c r="H16" s="47" t="n">
        <v>13.64</v>
      </c>
      <c r="K16" s="48"/>
    </row>
    <row r="17" s="2" customFormat="true" ht="14.25" hidden="false" customHeight="false" outlineLevel="0" collapsed="false">
      <c r="A17" s="44" t="s">
        <v>22</v>
      </c>
      <c r="B17" s="45" t="n">
        <v>18</v>
      </c>
      <c r="C17" s="45" t="n">
        <v>5</v>
      </c>
      <c r="D17" s="45" t="n">
        <v>579</v>
      </c>
      <c r="E17" s="46" t="n">
        <v>20.05</v>
      </c>
      <c r="F17" s="46" t="n">
        <v>77.27</v>
      </c>
      <c r="G17" s="46" t="n">
        <v>51.23</v>
      </c>
      <c r="H17" s="47" t="n">
        <v>26.91</v>
      </c>
      <c r="K17" s="48"/>
    </row>
    <row r="18" s="2" customFormat="true" ht="14.25" hidden="false" customHeight="false" outlineLevel="0" collapsed="false">
      <c r="A18" s="44" t="s">
        <v>23</v>
      </c>
      <c r="B18" s="45" t="n">
        <v>20</v>
      </c>
      <c r="C18" s="45" t="n">
        <v>6</v>
      </c>
      <c r="D18" s="45" t="n">
        <v>558</v>
      </c>
      <c r="E18" s="46" t="n">
        <v>19.96</v>
      </c>
      <c r="F18" s="46" t="n">
        <v>75.55</v>
      </c>
      <c r="G18" s="46" t="n">
        <v>46.34</v>
      </c>
      <c r="H18" s="47" t="n">
        <v>25.31</v>
      </c>
      <c r="K18" s="48"/>
    </row>
    <row r="19" s="2" customFormat="true" ht="14.25" hidden="false" customHeight="false" outlineLevel="0" collapsed="false">
      <c r="A19" s="44" t="s">
        <v>24</v>
      </c>
      <c r="B19" s="45" t="n">
        <v>14</v>
      </c>
      <c r="C19" s="45" t="n">
        <v>6</v>
      </c>
      <c r="D19" s="45" t="n">
        <v>360</v>
      </c>
      <c r="E19" s="46" t="n">
        <v>13.73</v>
      </c>
      <c r="F19" s="46" t="n">
        <v>51.73</v>
      </c>
      <c r="G19" s="46" t="n">
        <v>33.77</v>
      </c>
      <c r="H19" s="47" t="n">
        <v>17.72</v>
      </c>
      <c r="K19" s="48"/>
    </row>
    <row r="20" s="2" customFormat="true" ht="14.25" hidden="false" customHeight="false" outlineLevel="0" collapsed="false">
      <c r="A20" s="44" t="s">
        <v>25</v>
      </c>
      <c r="B20" s="45" t="n">
        <v>8</v>
      </c>
      <c r="C20" s="45" t="n">
        <v>3</v>
      </c>
      <c r="D20" s="45" t="n">
        <v>190</v>
      </c>
      <c r="E20" s="46" t="n">
        <v>6.73</v>
      </c>
      <c r="F20" s="46" t="n">
        <v>25.21</v>
      </c>
      <c r="G20" s="46" t="n">
        <v>16.47</v>
      </c>
      <c r="H20" s="47" t="n">
        <v>8.73</v>
      </c>
      <c r="K20" s="48"/>
    </row>
    <row r="21" s="2" customFormat="true" ht="14.25" hidden="false" customHeight="false" outlineLevel="0" collapsed="false">
      <c r="A21" s="44" t="s">
        <v>26</v>
      </c>
      <c r="B21" s="49" t="n">
        <v>15</v>
      </c>
      <c r="C21" s="49" t="n">
        <v>4</v>
      </c>
      <c r="D21" s="45" t="n">
        <v>455</v>
      </c>
      <c r="E21" s="46" t="n">
        <v>21.09</v>
      </c>
      <c r="F21" s="46" t="n">
        <v>85.08</v>
      </c>
      <c r="G21" s="46" t="n">
        <v>47.6</v>
      </c>
      <c r="H21" s="47" t="n">
        <v>25.94</v>
      </c>
      <c r="K21" s="48"/>
    </row>
    <row r="22" s="2" customFormat="true" ht="15" hidden="false" customHeight="false" outlineLevel="0" collapsed="false">
      <c r="A22" s="50"/>
      <c r="B22" s="51"/>
      <c r="C22" s="52"/>
      <c r="D22" s="52"/>
      <c r="E22" s="52"/>
      <c r="F22" s="53"/>
      <c r="G22" s="53"/>
      <c r="H22" s="53"/>
      <c r="I22" s="9"/>
      <c r="K22" s="48"/>
    </row>
    <row r="23" s="2" customFormat="true" ht="15" hidden="false" customHeight="false" outlineLevel="0" collapsed="false">
      <c r="A23" s="54" t="s">
        <v>9</v>
      </c>
      <c r="B23" s="55"/>
      <c r="C23" s="55"/>
      <c r="D23" s="55"/>
      <c r="E23" s="55"/>
      <c r="F23" s="55"/>
      <c r="G23" s="55"/>
      <c r="H23" s="55"/>
      <c r="I23" s="9"/>
    </row>
    <row r="24" s="2" customFormat="true" ht="14.25" hidden="false" customHeight="true" outlineLevel="0" collapsed="false">
      <c r="A24" s="54"/>
      <c r="B24" s="20"/>
      <c r="C24" s="56"/>
      <c r="D24" s="57"/>
      <c r="E24" s="58"/>
      <c r="F24" s="59" t="s">
        <v>27</v>
      </c>
      <c r="G24" s="59" t="s">
        <v>28</v>
      </c>
      <c r="H24" s="60" t="s">
        <v>29</v>
      </c>
    </row>
    <row r="25" s="2" customFormat="true" ht="14.25" hidden="false" customHeight="true" outlineLevel="0" collapsed="false">
      <c r="A25" s="54"/>
      <c r="B25" s="17" t="s">
        <v>30</v>
      </c>
      <c r="C25" s="61" t="s">
        <v>31</v>
      </c>
      <c r="D25" s="44" t="s">
        <v>32</v>
      </c>
      <c r="E25" s="18" t="s">
        <v>33</v>
      </c>
      <c r="F25" s="59"/>
      <c r="G25" s="59"/>
      <c r="H25" s="60"/>
    </row>
    <row r="26" customFormat="false" ht="14.25" hidden="false" customHeight="false" outlineLevel="0" collapsed="false">
      <c r="A26" s="54"/>
      <c r="B26" s="32"/>
      <c r="C26" s="62"/>
      <c r="D26" s="63"/>
      <c r="E26" s="64"/>
      <c r="F26" s="59"/>
      <c r="G26" s="59"/>
      <c r="H26" s="60"/>
      <c r="J26" s="1"/>
    </row>
    <row r="27" customFormat="false" ht="14.25" hidden="false" customHeight="false" outlineLevel="0" collapsed="false">
      <c r="A27" s="16"/>
      <c r="B27" s="65"/>
      <c r="C27" s="66"/>
      <c r="D27" s="67"/>
      <c r="E27" s="67"/>
      <c r="F27" s="67"/>
      <c r="G27" s="67"/>
      <c r="H27" s="67"/>
      <c r="J27" s="1"/>
    </row>
    <row r="28" customFormat="false" ht="14.25" hidden="false" customHeight="false" outlineLevel="0" collapsed="false">
      <c r="A28" s="36" t="s">
        <v>16</v>
      </c>
      <c r="B28" s="68" t="n">
        <v>110.43</v>
      </c>
      <c r="C28" s="40" t="n">
        <v>173.75</v>
      </c>
      <c r="D28" s="40" t="n">
        <v>19.15</v>
      </c>
      <c r="E28" s="40" t="n">
        <v>11.41</v>
      </c>
      <c r="F28" s="40" t="n">
        <v>7.72</v>
      </c>
      <c r="G28" s="40" t="n">
        <v>8.93</v>
      </c>
      <c r="H28" s="69" t="n">
        <f aca="false">H29+H30+H31+H32+H33+H34+H35+H36+H37+H38</f>
        <v>15.83</v>
      </c>
      <c r="I28" s="70"/>
      <c r="J28" s="70"/>
      <c r="K28" s="70"/>
      <c r="L28" s="70"/>
      <c r="M28" s="70"/>
      <c r="N28" s="70"/>
      <c r="O28" s="70"/>
    </row>
    <row r="29" customFormat="false" ht="14.25" hidden="false" customHeight="false" outlineLevel="0" collapsed="false">
      <c r="A29" s="44" t="s">
        <v>17</v>
      </c>
      <c r="B29" s="71" t="n">
        <v>2.38</v>
      </c>
      <c r="C29" s="47" t="n">
        <v>3.26</v>
      </c>
      <c r="D29" s="47" t="n">
        <v>0.76</v>
      </c>
      <c r="E29" s="47" t="n">
        <v>0.28</v>
      </c>
      <c r="F29" s="47" t="n">
        <v>0.29</v>
      </c>
      <c r="G29" s="47" t="n">
        <v>0.1</v>
      </c>
      <c r="H29" s="47" t="n">
        <v>0.33</v>
      </c>
      <c r="I29" s="70"/>
      <c r="J29" s="1"/>
    </row>
    <row r="30" customFormat="false" ht="14.25" hidden="false" customHeight="false" outlineLevel="0" collapsed="false">
      <c r="A30" s="44" t="s">
        <v>18</v>
      </c>
      <c r="B30" s="71" t="n">
        <v>1.14</v>
      </c>
      <c r="C30" s="47" t="n">
        <v>1.13</v>
      </c>
      <c r="D30" s="47" t="n">
        <v>0.4</v>
      </c>
      <c r="E30" s="47" t="n">
        <v>0.15</v>
      </c>
      <c r="F30" s="47" t="n">
        <v>0.26</v>
      </c>
      <c r="G30" s="47" t="n">
        <v>0.19</v>
      </c>
      <c r="H30" s="47" t="n">
        <v>0.27</v>
      </c>
      <c r="I30" s="70"/>
      <c r="K30" s="2"/>
      <c r="L30" s="2"/>
      <c r="M30" s="2"/>
      <c r="N30" s="2"/>
      <c r="O30" s="2"/>
    </row>
    <row r="31" customFormat="false" ht="14.25" hidden="false" customHeight="false" outlineLevel="0" collapsed="false">
      <c r="A31" s="44" t="s">
        <v>19</v>
      </c>
      <c r="B31" s="71" t="n">
        <v>0.55</v>
      </c>
      <c r="C31" s="47" t="n">
        <v>0.69</v>
      </c>
      <c r="D31" s="47" t="n">
        <v>0.33</v>
      </c>
      <c r="E31" s="47" t="n">
        <v>0.01</v>
      </c>
      <c r="F31" s="47" t="n">
        <v>0.05</v>
      </c>
      <c r="G31" s="47" t="n">
        <v>0.03</v>
      </c>
      <c r="H31" s="47" t="n">
        <v>0.07</v>
      </c>
      <c r="I31" s="70"/>
      <c r="K31" s="2"/>
      <c r="L31" s="2"/>
      <c r="M31" s="2"/>
      <c r="N31" s="2"/>
      <c r="O31" s="2"/>
    </row>
    <row r="32" customFormat="false" ht="14.25" hidden="false" customHeight="false" outlineLevel="0" collapsed="false">
      <c r="A32" s="44" t="s">
        <v>20</v>
      </c>
      <c r="B32" s="71" t="n">
        <v>3.38</v>
      </c>
      <c r="C32" s="47" t="n">
        <v>4.76</v>
      </c>
      <c r="D32" s="47" t="n">
        <v>0.67</v>
      </c>
      <c r="E32" s="47" t="n">
        <v>0.27</v>
      </c>
      <c r="F32" s="47" t="n">
        <v>0.41</v>
      </c>
      <c r="G32" s="47" t="n">
        <v>0.41</v>
      </c>
      <c r="H32" s="47" t="n">
        <v>0.43</v>
      </c>
      <c r="I32" s="70"/>
      <c r="K32" s="2"/>
      <c r="L32" s="2"/>
      <c r="M32" s="2"/>
      <c r="N32" s="2"/>
      <c r="O32" s="2"/>
    </row>
    <row r="33" customFormat="false" ht="14.25" hidden="false" customHeight="false" outlineLevel="0" collapsed="false">
      <c r="A33" s="44" t="s">
        <v>21</v>
      </c>
      <c r="B33" s="71" t="n">
        <v>12.18</v>
      </c>
      <c r="C33" s="47" t="n">
        <v>18.36</v>
      </c>
      <c r="D33" s="47" t="n">
        <v>2.24</v>
      </c>
      <c r="E33" s="47" t="n">
        <v>1.34</v>
      </c>
      <c r="F33" s="47" t="n">
        <v>0.91</v>
      </c>
      <c r="G33" s="47" t="n">
        <v>1.07</v>
      </c>
      <c r="H33" s="47" t="n">
        <v>1.9</v>
      </c>
      <c r="I33" s="70"/>
      <c r="K33" s="2"/>
      <c r="L33" s="2"/>
      <c r="M33" s="2"/>
      <c r="N33" s="2"/>
      <c r="O33" s="2"/>
    </row>
    <row r="34" customFormat="false" ht="14.25" hidden="false" customHeight="false" outlineLevel="0" collapsed="false">
      <c r="A34" s="44" t="s">
        <v>22</v>
      </c>
      <c r="B34" s="71" t="n">
        <v>24.32</v>
      </c>
      <c r="C34" s="47" t="n">
        <v>39.69</v>
      </c>
      <c r="D34" s="47" t="n">
        <v>3.1</v>
      </c>
      <c r="E34" s="47" t="n">
        <v>2.63</v>
      </c>
      <c r="F34" s="47" t="n">
        <v>0.96</v>
      </c>
      <c r="G34" s="47" t="n">
        <v>1.75</v>
      </c>
      <c r="H34" s="47" t="n">
        <v>3.1</v>
      </c>
      <c r="I34" s="70"/>
      <c r="K34" s="2"/>
      <c r="L34" s="2"/>
      <c r="M34" s="2"/>
      <c r="N34" s="2"/>
      <c r="O34" s="2"/>
    </row>
    <row r="35" customFormat="false" ht="14.25" hidden="false" customHeight="false" outlineLevel="0" collapsed="false">
      <c r="A35" s="44" t="s">
        <v>23</v>
      </c>
      <c r="B35" s="71" t="n">
        <v>21.03</v>
      </c>
      <c r="C35" s="47" t="n">
        <v>33.64</v>
      </c>
      <c r="D35" s="47" t="n">
        <v>3.54</v>
      </c>
      <c r="E35" s="47" t="n">
        <v>1.64</v>
      </c>
      <c r="F35" s="47" t="n">
        <v>1.6</v>
      </c>
      <c r="G35" s="47" t="n">
        <v>2.32</v>
      </c>
      <c r="H35" s="47" t="n">
        <v>3.6</v>
      </c>
      <c r="I35" s="70"/>
      <c r="K35" s="2"/>
      <c r="L35" s="2"/>
      <c r="M35" s="2"/>
      <c r="N35" s="2"/>
      <c r="O35" s="2"/>
    </row>
    <row r="36" customFormat="false" ht="14.25" hidden="false" customHeight="false" outlineLevel="0" collapsed="false">
      <c r="A36" s="44" t="s">
        <v>24</v>
      </c>
      <c r="B36" s="71" t="n">
        <v>16.05</v>
      </c>
      <c r="C36" s="47" t="n">
        <v>27.98</v>
      </c>
      <c r="D36" s="47" t="n">
        <v>1.38</v>
      </c>
      <c r="E36" s="47" t="n">
        <v>1.14</v>
      </c>
      <c r="F36" s="47" t="n">
        <v>0.84</v>
      </c>
      <c r="G36" s="47" t="n">
        <v>0.69</v>
      </c>
      <c r="H36" s="47" t="n">
        <v>1.74</v>
      </c>
      <c r="I36" s="70"/>
      <c r="K36" s="2"/>
      <c r="L36" s="2"/>
      <c r="M36" s="2"/>
      <c r="N36" s="2"/>
      <c r="O36" s="2"/>
    </row>
    <row r="37" customFormat="false" ht="14.25" hidden="false" customHeight="false" outlineLevel="0" collapsed="false">
      <c r="A37" s="44" t="s">
        <v>25</v>
      </c>
      <c r="B37" s="71" t="n">
        <v>7.74</v>
      </c>
      <c r="C37" s="47" t="n">
        <v>12.87</v>
      </c>
      <c r="D37" s="47" t="n">
        <v>0.94</v>
      </c>
      <c r="E37" s="47" t="n">
        <v>1.34</v>
      </c>
      <c r="F37" s="47" t="n">
        <v>0.39</v>
      </c>
      <c r="G37" s="47" t="n">
        <v>0.37</v>
      </c>
      <c r="H37" s="47" t="n">
        <v>0.59</v>
      </c>
      <c r="I37" s="70"/>
      <c r="K37" s="2"/>
      <c r="L37" s="2"/>
      <c r="M37" s="2"/>
      <c r="N37" s="2"/>
      <c r="O37" s="2"/>
    </row>
    <row r="38" customFormat="false" ht="14.25" hidden="false" customHeight="false" outlineLevel="0" collapsed="false">
      <c r="A38" s="44" t="s">
        <v>26</v>
      </c>
      <c r="B38" s="71" t="n">
        <v>21.66</v>
      </c>
      <c r="C38" s="47" t="n">
        <v>31.37</v>
      </c>
      <c r="D38" s="47" t="n">
        <v>5.82</v>
      </c>
      <c r="E38" s="47" t="n">
        <v>2.61</v>
      </c>
      <c r="F38" s="47" t="n">
        <v>2.01</v>
      </c>
      <c r="G38" s="47" t="n">
        <v>2</v>
      </c>
      <c r="H38" s="47" t="n">
        <v>3.8</v>
      </c>
      <c r="I38" s="70"/>
      <c r="K38" s="2"/>
      <c r="L38" s="2"/>
      <c r="M38" s="2"/>
      <c r="N38" s="2"/>
      <c r="O38" s="2"/>
    </row>
    <row r="39" customFormat="false" ht="14.25" hidden="false" customHeight="false" outlineLevel="0" collapsed="false">
      <c r="A39" s="30"/>
      <c r="B39" s="72"/>
      <c r="C39" s="73"/>
      <c r="D39" s="74"/>
      <c r="E39" s="74"/>
      <c r="F39" s="74"/>
      <c r="G39" s="74"/>
      <c r="H39" s="74"/>
      <c r="K39" s="2"/>
      <c r="L39" s="2"/>
      <c r="M39" s="2"/>
      <c r="N39" s="2"/>
      <c r="O39" s="2"/>
    </row>
    <row r="40" customFormat="false" ht="14.25" hidden="false" customHeight="false" outlineLevel="0" collapsed="false">
      <c r="A40" s="75" t="s">
        <v>34</v>
      </c>
      <c r="K40" s="2"/>
      <c r="L40" s="2"/>
      <c r="M40" s="2"/>
      <c r="N40" s="2"/>
      <c r="O40" s="2"/>
    </row>
    <row r="41" customFormat="false" ht="14.25" hidden="false" customHeight="false" outlineLevel="0" collapsed="false">
      <c r="A41" s="76"/>
      <c r="B41" s="77"/>
      <c r="C41" s="77"/>
      <c r="D41" s="77"/>
      <c r="E41" s="77"/>
      <c r="F41" s="77"/>
      <c r="G41" s="77"/>
      <c r="H41" s="77"/>
    </row>
    <row r="42" customFormat="false" ht="14.25" hidden="false" customHeight="false" outlineLevel="0" collapsed="false">
      <c r="A42" s="76"/>
      <c r="B42" s="78"/>
      <c r="C42" s="78"/>
      <c r="D42" s="78"/>
      <c r="E42" s="78"/>
      <c r="F42" s="78"/>
      <c r="G42" s="78"/>
      <c r="H42" s="78"/>
    </row>
    <row r="43" customFormat="false" ht="14.25" hidden="false" customHeight="false" outlineLevel="0" collapsed="false">
      <c r="A43" s="79"/>
    </row>
    <row r="44" customFormat="false" ht="14.25" hidden="false" customHeight="false" outlineLevel="0" collapsed="false">
      <c r="H44" s="2"/>
      <c r="J44" s="1"/>
    </row>
  </sheetData>
  <mergeCells count="6">
    <mergeCell ref="A2:H2"/>
    <mergeCell ref="A4:H4"/>
    <mergeCell ref="A23:A26"/>
    <mergeCell ref="F24:F26"/>
    <mergeCell ref="G24:G26"/>
    <mergeCell ref="H24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39:09Z</dcterms:created>
  <dc:creator>一位心满意足的 Microsoft Office 用户</dc:creator>
  <dc:description/>
  <dc:language>en-US</dc:language>
  <cp:lastModifiedBy>zhk2</cp:lastModifiedBy>
  <cp:lastPrinted>2005-08-24T02:39:20Z</cp:lastPrinted>
  <dcterms:modified xsi:type="dcterms:W3CDTF">2005-08-24T02:39:22Z</dcterms:modified>
  <cp:revision>0</cp:revision>
  <dc:subject/>
  <dc:title/>
</cp:coreProperties>
</file>