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60</definedName>
    <definedName function="false" hidden="false" localSheetId="0" name="Print_Area_MI" vbProcedure="false">Sheet1!$A$1:$G$51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color rgb="FF000000"/>
        <rFont val="宋体"/>
        <family val="0"/>
        <charset val="134"/>
      </rPr>
      <t xml:space="preserve">9-3  </t>
    </r>
    <r>
      <rPr>
        <b val="true"/>
        <sz val="16"/>
        <rFont val="Noto Sans"/>
        <family val="2"/>
      </rPr>
      <t xml:space="preserve">历年农林牧渔业总产值指数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)</t>
    </r>
  </si>
  <si>
    <t xml:space="preserve">农  林     牧渔业</t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年 份</t>
    </r>
  </si>
  <si>
    <r>
      <rPr>
        <sz val="12"/>
        <color rgb="FF000000"/>
        <rFont val="Noto Sans"/>
        <family val="2"/>
      </rPr>
      <t xml:space="preserve">农</t>
    </r>
    <r>
      <rPr>
        <sz val="12"/>
        <rFont val="Noto Sans"/>
        <family val="2"/>
      </rPr>
      <t xml:space="preserve">  业</t>
    </r>
  </si>
  <si>
    <r>
      <rPr>
        <sz val="12"/>
        <color rgb="FF000000"/>
        <rFont val="Noto Sans"/>
        <family val="2"/>
      </rPr>
      <t xml:space="preserve">林</t>
    </r>
    <r>
      <rPr>
        <sz val="12"/>
        <rFont val="Noto Sans"/>
        <family val="2"/>
      </rPr>
      <t xml:space="preserve">  业</t>
    </r>
  </si>
  <si>
    <r>
      <rPr>
        <sz val="12"/>
        <color rgb="FF000000"/>
        <rFont val="Noto Sans"/>
        <family val="2"/>
      </rPr>
      <t xml:space="preserve">牧</t>
    </r>
    <r>
      <rPr>
        <sz val="12"/>
        <rFont val="Noto Sans"/>
        <family val="2"/>
      </rPr>
      <t xml:space="preserve">  业</t>
    </r>
  </si>
  <si>
    <r>
      <rPr>
        <sz val="12"/>
        <color rgb="FF000000"/>
        <rFont val="Noto Sans"/>
        <family val="2"/>
      </rPr>
      <t xml:space="preserve">渔</t>
    </r>
    <r>
      <rPr>
        <sz val="12"/>
        <rFont val="Noto Sans"/>
        <family val="2"/>
      </rPr>
      <t xml:space="preserve">  业</t>
    </r>
  </si>
  <si>
    <t xml:space="preserve">农林牧渔服务业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种植业</t>
    </r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可比价格计算。</t>
    </r>
  </si>
  <si>
    <r>
      <rPr>
        <sz val="12"/>
        <rFont val="宋体"/>
        <family val="0"/>
        <charset val="134"/>
      </rPr>
      <t xml:space="preserve">                                  2.</t>
    </r>
    <r>
      <rPr>
        <sz val="12"/>
        <rFont val="Noto Sans"/>
        <family val="2"/>
      </rPr>
      <t xml:space="preserve">农林牧渔服务业以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"/>
    <numFmt numFmtId="166" formatCode="0.0"/>
    <numFmt numFmtId="167" formatCode="0.0_ 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2" activeCellId="0" sqref="I52"/>
    </sheetView>
  </sheetViews>
  <sheetFormatPr defaultColWidth="11.10546875" defaultRowHeight="12" zeroHeight="false" outlineLevelRow="0" outlineLevelCol="0"/>
  <cols>
    <col collapsed="false" customWidth="true" hidden="false" outlineLevel="0" max="7" min="1" style="1" width="8.77"/>
    <col collapsed="false" customWidth="true" hidden="false" outlineLevel="0" max="8" min="8" style="1" width="12.88"/>
    <col collapsed="false" customWidth="false" hidden="false" outlineLevel="0" max="257" min="9" style="1" width="11.1"/>
  </cols>
  <sheetData>
    <row r="2" s="3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14.25" hidden="false" customHeight="false" outlineLevel="0" collapsed="false"/>
    <row r="4" s="4" customFormat="true" ht="14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s="4" customFormat="true" ht="14.25" hidden="false" customHeight="false" outlineLevel="0" collapsed="false">
      <c r="A5" s="6"/>
      <c r="B5" s="6"/>
      <c r="C5" s="6"/>
      <c r="F5" s="6"/>
      <c r="G5" s="6"/>
    </row>
    <row r="6" s="4" customFormat="true" ht="14.25" hidden="false" customHeight="true" outlineLevel="0" collapsed="false">
      <c r="A6" s="7"/>
      <c r="B6" s="8" t="s">
        <v>2</v>
      </c>
      <c r="C6" s="9"/>
      <c r="D6" s="9"/>
      <c r="E6" s="9"/>
      <c r="F6" s="9"/>
      <c r="G6" s="9"/>
      <c r="H6" s="10"/>
    </row>
    <row r="7" s="4" customFormat="true" ht="14.25" hidden="false" customHeight="false" outlineLevel="0" collapsed="false">
      <c r="A7" s="11" t="s">
        <v>3</v>
      </c>
      <c r="B7" s="8"/>
      <c r="C7" s="12" t="s">
        <v>4</v>
      </c>
      <c r="D7" s="13"/>
      <c r="E7" s="14" t="s">
        <v>5</v>
      </c>
      <c r="F7" s="14" t="s">
        <v>6</v>
      </c>
      <c r="G7" s="12" t="s">
        <v>7</v>
      </c>
      <c r="H7" s="15" t="s">
        <v>8</v>
      </c>
    </row>
    <row r="8" s="4" customFormat="true" ht="14.25" hidden="false" customHeight="false" outlineLevel="0" collapsed="false">
      <c r="A8" s="16"/>
      <c r="B8" s="8"/>
      <c r="C8" s="12"/>
      <c r="D8" s="17" t="s">
        <v>9</v>
      </c>
      <c r="E8" s="14"/>
      <c r="F8" s="14"/>
      <c r="G8" s="12"/>
      <c r="H8" s="15"/>
    </row>
    <row r="9" s="4" customFormat="true" ht="14.25" hidden="false" customHeight="false" outlineLevel="0" collapsed="false">
      <c r="A9" s="18" t="n">
        <v>1949</v>
      </c>
      <c r="B9" s="19" t="n">
        <v>84.3</v>
      </c>
      <c r="C9" s="20" t="n">
        <v>86.2</v>
      </c>
      <c r="D9" s="20" t="n">
        <v>86.7</v>
      </c>
      <c r="E9" s="20" t="n">
        <v>80.7</v>
      </c>
      <c r="F9" s="20" t="n">
        <v>63.9</v>
      </c>
      <c r="G9" s="20" t="n">
        <v>100</v>
      </c>
    </row>
    <row r="10" s="4" customFormat="true" ht="14.25" hidden="false" customHeight="false" outlineLevel="0" collapsed="false">
      <c r="A10" s="18" t="n">
        <v>1952</v>
      </c>
      <c r="B10" s="19" t="n">
        <v>100</v>
      </c>
      <c r="C10" s="21" t="n">
        <v>100</v>
      </c>
      <c r="D10" s="21" t="n">
        <v>100</v>
      </c>
      <c r="E10" s="21" t="n">
        <v>100</v>
      </c>
      <c r="F10" s="21" t="n">
        <v>100</v>
      </c>
      <c r="G10" s="21" t="n">
        <v>100</v>
      </c>
    </row>
    <row r="11" s="4" customFormat="true" ht="14.25" hidden="false" customHeight="false" outlineLevel="0" collapsed="false">
      <c r="A11" s="18" t="n">
        <v>1957</v>
      </c>
      <c r="B11" s="19" t="n">
        <v>126.1</v>
      </c>
      <c r="C11" s="21" t="n">
        <v>125.4</v>
      </c>
      <c r="D11" s="21" t="n">
        <v>122.9</v>
      </c>
      <c r="E11" s="21" t="n">
        <v>149.6</v>
      </c>
      <c r="F11" s="21" t="n">
        <v>127.9</v>
      </c>
      <c r="G11" s="21" t="n">
        <v>500</v>
      </c>
    </row>
    <row r="12" s="4" customFormat="true" ht="14.25" hidden="false" customHeight="false" outlineLevel="0" collapsed="false">
      <c r="A12" s="18" t="n">
        <v>1958</v>
      </c>
      <c r="B12" s="19" t="n">
        <v>141.8</v>
      </c>
      <c r="C12" s="21" t="n">
        <v>143.7</v>
      </c>
      <c r="D12" s="21" t="n">
        <v>143.7</v>
      </c>
      <c r="E12" s="21" t="n">
        <v>159.8</v>
      </c>
      <c r="F12" s="21" t="n">
        <v>120.8</v>
      </c>
      <c r="G12" s="21" t="n">
        <v>250</v>
      </c>
    </row>
    <row r="13" s="4" customFormat="true" ht="14.25" hidden="false" customHeight="false" outlineLevel="0" collapsed="false">
      <c r="A13" s="18" t="n">
        <v>1959</v>
      </c>
      <c r="B13" s="19" t="n">
        <v>119.1</v>
      </c>
      <c r="C13" s="21" t="n">
        <v>118.9</v>
      </c>
      <c r="D13" s="21" t="n">
        <v>119.1</v>
      </c>
      <c r="E13" s="21" t="n">
        <v>135.2</v>
      </c>
      <c r="F13" s="21" t="n">
        <v>118</v>
      </c>
      <c r="G13" s="21" t="n">
        <v>166.7</v>
      </c>
    </row>
    <row r="14" s="4" customFormat="true" ht="14.25" hidden="false" customHeight="false" outlineLevel="0" collapsed="false">
      <c r="A14" s="18" t="n">
        <v>1960</v>
      </c>
      <c r="B14" s="19" t="n">
        <v>112.3</v>
      </c>
      <c r="C14" s="21" t="n">
        <v>116.4</v>
      </c>
      <c r="D14" s="21" t="n">
        <v>117.6</v>
      </c>
      <c r="E14" s="21" t="n">
        <v>59.9</v>
      </c>
      <c r="F14" s="21" t="n">
        <v>89.9</v>
      </c>
      <c r="G14" s="21" t="n">
        <v>166.7</v>
      </c>
    </row>
    <row r="15" s="4" customFormat="true" ht="14.25" hidden="false" customHeight="false" outlineLevel="0" collapsed="false">
      <c r="A15" s="18" t="n">
        <v>1961</v>
      </c>
      <c r="B15" s="19" t="n">
        <v>66.4</v>
      </c>
      <c r="C15" s="21" t="n">
        <v>65.8</v>
      </c>
      <c r="D15" s="21" t="n">
        <v>66.4</v>
      </c>
      <c r="E15" s="21" t="n">
        <v>38.9</v>
      </c>
      <c r="F15" s="21" t="n">
        <v>81.6</v>
      </c>
      <c r="G15" s="21" t="n">
        <v>166.7</v>
      </c>
    </row>
    <row r="16" s="4" customFormat="true" ht="14.25" hidden="false" customHeight="false" outlineLevel="0" collapsed="false">
      <c r="A16" s="18" t="n">
        <v>1962</v>
      </c>
      <c r="B16" s="19" t="n">
        <v>101.7</v>
      </c>
      <c r="C16" s="21" t="n">
        <v>102.6</v>
      </c>
      <c r="D16" s="21" t="n">
        <v>104.3</v>
      </c>
      <c r="E16" s="21" t="n">
        <v>50.9</v>
      </c>
      <c r="F16" s="21" t="n">
        <v>109.9</v>
      </c>
      <c r="G16" s="21" t="n">
        <v>333.3</v>
      </c>
    </row>
    <row r="17" s="4" customFormat="true" ht="14.25" hidden="false" customHeight="false" outlineLevel="0" collapsed="false">
      <c r="A17" s="18" t="n">
        <v>1963</v>
      </c>
      <c r="B17" s="19" t="n">
        <v>105.6</v>
      </c>
      <c r="C17" s="21" t="n">
        <v>103.2</v>
      </c>
      <c r="D17" s="21" t="n">
        <v>106.1</v>
      </c>
      <c r="E17" s="21" t="n">
        <v>61.9</v>
      </c>
      <c r="F17" s="21" t="n">
        <v>143.2</v>
      </c>
      <c r="G17" s="21" t="n">
        <v>258.3</v>
      </c>
    </row>
    <row r="18" s="4" customFormat="true" ht="14.25" hidden="false" customHeight="false" outlineLevel="0" collapsed="false">
      <c r="A18" s="18" t="n">
        <v>1964</v>
      </c>
      <c r="B18" s="19" t="n">
        <v>118.1</v>
      </c>
      <c r="C18" s="21" t="n">
        <v>116.5</v>
      </c>
      <c r="D18" s="21" t="n">
        <v>118.4</v>
      </c>
      <c r="E18" s="21" t="n">
        <v>75.5</v>
      </c>
      <c r="F18" s="21" t="n">
        <v>147.5</v>
      </c>
      <c r="G18" s="21" t="n">
        <v>500</v>
      </c>
    </row>
    <row r="19" s="4" customFormat="true" ht="14.25" hidden="false" customHeight="false" outlineLevel="0" collapsed="false">
      <c r="A19" s="18" t="n">
        <v>1965</v>
      </c>
      <c r="B19" s="19" t="n">
        <v>144.1</v>
      </c>
      <c r="C19" s="21" t="n">
        <v>144.2</v>
      </c>
      <c r="D19" s="21" t="n">
        <v>143.4</v>
      </c>
      <c r="E19" s="21" t="n">
        <v>95</v>
      </c>
      <c r="F19" s="21" t="n">
        <v>160.3</v>
      </c>
      <c r="G19" s="21" t="n">
        <v>583.4</v>
      </c>
    </row>
    <row r="20" s="4" customFormat="true" ht="14.25" hidden="false" customHeight="false" outlineLevel="0" collapsed="false">
      <c r="A20" s="18" t="n">
        <v>1966</v>
      </c>
      <c r="B20" s="19" t="n">
        <v>159.1</v>
      </c>
      <c r="C20" s="21" t="n">
        <v>152.6</v>
      </c>
      <c r="D20" s="21" t="n">
        <v>158.3</v>
      </c>
      <c r="E20" s="21" t="n">
        <v>108.4</v>
      </c>
      <c r="F20" s="21" t="n">
        <v>191.2</v>
      </c>
      <c r="G20" s="21" t="n">
        <v>583.4</v>
      </c>
    </row>
    <row r="21" s="4" customFormat="true" ht="14.25" hidden="false" customHeight="false" outlineLevel="0" collapsed="false">
      <c r="A21" s="18" t="n">
        <v>1967</v>
      </c>
      <c r="B21" s="19" t="n">
        <v>172.9</v>
      </c>
      <c r="C21" s="21" t="n">
        <v>173.4</v>
      </c>
      <c r="D21" s="21" t="n">
        <v>174.1</v>
      </c>
      <c r="E21" s="21" t="n">
        <v>115.1</v>
      </c>
      <c r="F21" s="21" t="n">
        <v>188.3</v>
      </c>
      <c r="G21" s="21" t="n">
        <v>916.7</v>
      </c>
    </row>
    <row r="22" s="4" customFormat="true" ht="14.25" hidden="false" customHeight="false" outlineLevel="0" collapsed="false">
      <c r="A22" s="18" t="n">
        <v>1968</v>
      </c>
      <c r="B22" s="19" t="n">
        <v>159.5</v>
      </c>
      <c r="C22" s="21" t="n">
        <v>157.9</v>
      </c>
      <c r="D22" s="21" t="n">
        <v>157.6</v>
      </c>
      <c r="E22" s="21" t="n">
        <v>123.7</v>
      </c>
      <c r="F22" s="21" t="n">
        <v>188.9</v>
      </c>
      <c r="G22" s="21" t="n">
        <v>583.4</v>
      </c>
    </row>
    <row r="23" s="4" customFormat="true" ht="14.25" hidden="false" customHeight="false" outlineLevel="0" collapsed="false">
      <c r="A23" s="18" t="n">
        <v>1969</v>
      </c>
      <c r="B23" s="19" t="n">
        <v>160.9</v>
      </c>
      <c r="C23" s="21" t="n">
        <v>159.2</v>
      </c>
      <c r="D23" s="21" t="n">
        <v>159.6</v>
      </c>
      <c r="E23" s="21" t="n">
        <v>124.2</v>
      </c>
      <c r="F23" s="21" t="n">
        <v>190.5</v>
      </c>
      <c r="G23" s="21" t="n">
        <v>916.7</v>
      </c>
    </row>
    <row r="24" s="4" customFormat="true" ht="14.25" hidden="false" customHeight="false" outlineLevel="0" collapsed="false">
      <c r="A24" s="18" t="n">
        <v>1970</v>
      </c>
      <c r="B24" s="19" t="n">
        <v>172.7</v>
      </c>
      <c r="C24" s="21" t="n">
        <v>173</v>
      </c>
      <c r="D24" s="21" t="n">
        <v>172.5</v>
      </c>
      <c r="E24" s="21" t="n">
        <v>137.9</v>
      </c>
      <c r="F24" s="21" t="n">
        <v>182.3</v>
      </c>
      <c r="G24" s="21" t="n">
        <v>916.7</v>
      </c>
    </row>
    <row r="25" s="4" customFormat="true" ht="14.25" hidden="false" customHeight="false" outlineLevel="0" collapsed="false">
      <c r="A25" s="18" t="n">
        <v>1971</v>
      </c>
      <c r="B25" s="19" t="n">
        <v>182.1</v>
      </c>
      <c r="C25" s="21" t="n">
        <v>184.5</v>
      </c>
      <c r="D25" s="21" t="n">
        <v>183.2</v>
      </c>
      <c r="E25" s="21" t="n">
        <v>113.2</v>
      </c>
      <c r="F25" s="21" t="n">
        <v>182.7</v>
      </c>
      <c r="G25" s="21" t="n">
        <v>916.7</v>
      </c>
    </row>
    <row r="26" s="4" customFormat="true" ht="14.25" hidden="false" customHeight="false" outlineLevel="0" collapsed="false">
      <c r="A26" s="18" t="n">
        <v>1972</v>
      </c>
      <c r="B26" s="19" t="n">
        <v>179.9</v>
      </c>
      <c r="C26" s="21" t="n">
        <v>177.6</v>
      </c>
      <c r="D26" s="21" t="n">
        <v>178.6</v>
      </c>
      <c r="E26" s="21" t="n">
        <v>133.5</v>
      </c>
      <c r="F26" s="21" t="n">
        <v>209.3</v>
      </c>
      <c r="G26" s="21" t="n">
        <v>794.5</v>
      </c>
    </row>
    <row r="27" s="4" customFormat="true" ht="14.25" hidden="false" customHeight="false" outlineLevel="0" collapsed="false">
      <c r="A27" s="18" t="n">
        <v>1973</v>
      </c>
      <c r="B27" s="19" t="n">
        <v>198.8</v>
      </c>
      <c r="C27" s="21" t="n">
        <v>200.8</v>
      </c>
      <c r="D27" s="21" t="n">
        <v>202.9</v>
      </c>
      <c r="E27" s="21" t="n">
        <v>101.7</v>
      </c>
      <c r="F27" s="21" t="n">
        <v>211.8</v>
      </c>
      <c r="G27" s="21" t="n">
        <v>794.5</v>
      </c>
    </row>
    <row r="28" s="4" customFormat="true" ht="14.25" hidden="false" customHeight="false" outlineLevel="0" collapsed="false">
      <c r="A28" s="18" t="n">
        <v>1974</v>
      </c>
      <c r="B28" s="19" t="n">
        <v>204.3</v>
      </c>
      <c r="C28" s="21" t="n">
        <v>203.2</v>
      </c>
      <c r="D28" s="21" t="n">
        <v>207.2</v>
      </c>
      <c r="E28" s="21" t="n">
        <v>176.4</v>
      </c>
      <c r="F28" s="21" t="n">
        <v>215.3</v>
      </c>
      <c r="G28" s="21" t="n">
        <v>1363</v>
      </c>
    </row>
    <row r="29" s="4" customFormat="true" ht="14.25" hidden="false" customHeight="false" outlineLevel="0" collapsed="false">
      <c r="A29" s="18" t="n">
        <v>1975</v>
      </c>
      <c r="B29" s="19" t="n">
        <v>214.7</v>
      </c>
      <c r="C29" s="21" t="n">
        <v>216.2</v>
      </c>
      <c r="D29" s="21" t="n">
        <v>220.4</v>
      </c>
      <c r="E29" s="21" t="n">
        <v>159</v>
      </c>
      <c r="F29" s="21" t="n">
        <v>214.2</v>
      </c>
      <c r="G29" s="21" t="n">
        <v>3141.5</v>
      </c>
    </row>
    <row r="30" s="4" customFormat="true" ht="14.25" hidden="false" customHeight="false" outlineLevel="0" collapsed="false">
      <c r="A30" s="18" t="n">
        <v>1976</v>
      </c>
      <c r="B30" s="19" t="n">
        <v>249.1</v>
      </c>
      <c r="C30" s="21" t="n">
        <v>256</v>
      </c>
      <c r="D30" s="21" t="n">
        <v>258.6</v>
      </c>
      <c r="E30" s="21" t="n">
        <v>161.4</v>
      </c>
      <c r="F30" s="21" t="n">
        <v>216.4</v>
      </c>
      <c r="G30" s="21" t="n">
        <v>3392.2</v>
      </c>
    </row>
    <row r="31" s="4" customFormat="true" ht="14.25" hidden="false" customHeight="false" outlineLevel="0" collapsed="false">
      <c r="A31" s="18" t="n">
        <v>1977</v>
      </c>
      <c r="B31" s="19" t="n">
        <v>233.3</v>
      </c>
      <c r="C31" s="21" t="n">
        <v>236.4</v>
      </c>
      <c r="D31" s="21" t="n">
        <v>235.8</v>
      </c>
      <c r="E31" s="21" t="n">
        <v>127.7</v>
      </c>
      <c r="F31" s="21" t="n">
        <v>237.7</v>
      </c>
      <c r="G31" s="21" t="n">
        <v>3581.8</v>
      </c>
    </row>
    <row r="32" s="4" customFormat="true" ht="14.25" hidden="false" customHeight="false" outlineLevel="0" collapsed="false">
      <c r="A32" s="18" t="n">
        <v>1978</v>
      </c>
      <c r="B32" s="19" t="n">
        <v>235.9</v>
      </c>
      <c r="C32" s="21" t="n">
        <v>241.9</v>
      </c>
      <c r="D32" s="21" t="n">
        <v>242.9</v>
      </c>
      <c r="E32" s="21" t="n">
        <v>127</v>
      </c>
      <c r="F32" s="21" t="n">
        <v>218.6</v>
      </c>
      <c r="G32" s="21" t="n">
        <v>3643</v>
      </c>
    </row>
    <row r="33" s="4" customFormat="true" ht="14.25" hidden="false" customHeight="false" outlineLevel="0" collapsed="false">
      <c r="A33" s="18" t="n">
        <v>1979</v>
      </c>
      <c r="B33" s="19" t="n">
        <v>249.4</v>
      </c>
      <c r="C33" s="21" t="n">
        <v>255.5</v>
      </c>
      <c r="D33" s="21" t="n">
        <v>252.5</v>
      </c>
      <c r="E33" s="21" t="n">
        <v>133.2</v>
      </c>
      <c r="F33" s="21" t="n">
        <v>233.4</v>
      </c>
      <c r="G33" s="21" t="n">
        <v>4566.2</v>
      </c>
    </row>
    <row r="34" s="4" customFormat="true" ht="14.25" hidden="false" customHeight="false" outlineLevel="0" collapsed="false">
      <c r="A34" s="18" t="n">
        <v>1980</v>
      </c>
      <c r="B34" s="19" t="n">
        <v>254.4</v>
      </c>
      <c r="C34" s="21" t="n">
        <v>257.9</v>
      </c>
      <c r="D34" s="21" t="n">
        <v>260.1</v>
      </c>
      <c r="E34" s="21" t="n">
        <v>130.3</v>
      </c>
      <c r="F34" s="21" t="n">
        <v>261.9</v>
      </c>
      <c r="G34" s="21" t="n">
        <v>4755.7</v>
      </c>
    </row>
    <row r="35" s="4" customFormat="true" ht="14.25" hidden="false" customHeight="false" outlineLevel="0" collapsed="false">
      <c r="A35" s="18" t="n">
        <v>1981</v>
      </c>
      <c r="B35" s="19" t="n">
        <v>292.9</v>
      </c>
      <c r="C35" s="21" t="n">
        <v>302.6</v>
      </c>
      <c r="D35" s="21" t="n">
        <v>292.8</v>
      </c>
      <c r="E35" s="21" t="n">
        <v>139.8</v>
      </c>
      <c r="F35" s="21" t="n">
        <v>261.2</v>
      </c>
      <c r="G35" s="21" t="n">
        <v>3857.3</v>
      </c>
    </row>
    <row r="36" s="4" customFormat="true" ht="14.25" hidden="false" customHeight="false" outlineLevel="0" collapsed="false">
      <c r="A36" s="18" t="n">
        <v>1982</v>
      </c>
      <c r="B36" s="19" t="n">
        <v>289.7</v>
      </c>
      <c r="C36" s="21" t="n">
        <v>290.9</v>
      </c>
      <c r="D36" s="21" t="n">
        <v>276.4</v>
      </c>
      <c r="E36" s="21" t="n">
        <v>129.1</v>
      </c>
      <c r="F36" s="21" t="n">
        <v>326.3</v>
      </c>
      <c r="G36" s="21" t="n">
        <v>7209</v>
      </c>
    </row>
    <row r="37" s="4" customFormat="true" ht="14.25" hidden="false" customHeight="false" outlineLevel="0" collapsed="false">
      <c r="A37" s="18" t="n">
        <v>1983</v>
      </c>
      <c r="B37" s="19" t="n">
        <v>334.3</v>
      </c>
      <c r="C37" s="21" t="n">
        <v>340.2</v>
      </c>
      <c r="D37" s="21" t="n">
        <v>324.7</v>
      </c>
      <c r="E37" s="21" t="n">
        <v>168.5</v>
      </c>
      <c r="F37" s="21" t="n">
        <v>331</v>
      </c>
      <c r="G37" s="21" t="n">
        <v>7774.1</v>
      </c>
    </row>
    <row r="38" s="4" customFormat="true" ht="14.25" hidden="false" customHeight="false" outlineLevel="0" collapsed="false">
      <c r="A38" s="18" t="n">
        <v>1984</v>
      </c>
      <c r="B38" s="19" t="n">
        <v>370.2</v>
      </c>
      <c r="C38" s="21" t="n">
        <v>361.5</v>
      </c>
      <c r="D38" s="21" t="n">
        <v>335.4</v>
      </c>
      <c r="E38" s="21" t="n">
        <v>247.3</v>
      </c>
      <c r="F38" s="21" t="n">
        <v>449</v>
      </c>
      <c r="G38" s="21" t="n">
        <v>8430.3</v>
      </c>
    </row>
    <row r="39" s="4" customFormat="true" ht="14.25" hidden="false" customHeight="false" outlineLevel="0" collapsed="false">
      <c r="A39" s="18" t="n">
        <v>1985</v>
      </c>
      <c r="B39" s="19" t="n">
        <v>417.4</v>
      </c>
      <c r="C39" s="21" t="n">
        <v>392.9</v>
      </c>
      <c r="D39" s="21" t="n">
        <v>355.4</v>
      </c>
      <c r="E39" s="21" t="n">
        <v>284.4</v>
      </c>
      <c r="F39" s="21" t="n">
        <v>610.6</v>
      </c>
      <c r="G39" s="21" t="n">
        <v>12175</v>
      </c>
    </row>
    <row r="40" s="4" customFormat="true" ht="14.25" hidden="false" customHeight="false" outlineLevel="0" collapsed="false">
      <c r="A40" s="18" t="n">
        <v>1986</v>
      </c>
      <c r="B40" s="19" t="n">
        <v>367.9</v>
      </c>
      <c r="C40" s="21" t="n">
        <v>339</v>
      </c>
      <c r="D40" s="21" t="n">
        <v>289.6</v>
      </c>
      <c r="E40" s="21" t="n">
        <v>270.5</v>
      </c>
      <c r="F40" s="21" t="n">
        <v>586.2</v>
      </c>
      <c r="G40" s="21" t="n">
        <v>12159.2</v>
      </c>
    </row>
    <row r="41" s="4" customFormat="true" ht="14.25" hidden="false" customHeight="false" outlineLevel="0" collapsed="false">
      <c r="A41" s="18" t="n">
        <v>1987</v>
      </c>
      <c r="B41" s="19" t="n">
        <v>446.4</v>
      </c>
      <c r="C41" s="21" t="n">
        <v>444.5</v>
      </c>
      <c r="D41" s="21" t="n">
        <v>368.5</v>
      </c>
      <c r="E41" s="21" t="n">
        <v>266.6</v>
      </c>
      <c r="F41" s="21" t="n">
        <v>663.3</v>
      </c>
      <c r="G41" s="21" t="n">
        <v>13504</v>
      </c>
    </row>
    <row r="42" s="4" customFormat="true" ht="14.25" hidden="false" customHeight="false" outlineLevel="0" collapsed="false">
      <c r="A42" s="18" t="n">
        <v>1988</v>
      </c>
      <c r="B42" s="19" t="n">
        <v>458.3</v>
      </c>
      <c r="C42" s="21" t="n">
        <v>439.3</v>
      </c>
      <c r="D42" s="21" t="n">
        <v>353.1</v>
      </c>
      <c r="E42" s="21" t="n">
        <v>299.3</v>
      </c>
      <c r="F42" s="21" t="n">
        <v>787.2</v>
      </c>
      <c r="G42" s="21" t="n">
        <v>19475.9</v>
      </c>
    </row>
    <row r="43" s="4" customFormat="true" ht="14.25" hidden="false" customHeight="false" outlineLevel="0" collapsed="false">
      <c r="A43" s="18" t="n">
        <v>1989</v>
      </c>
      <c r="B43" s="19" t="n">
        <v>490</v>
      </c>
      <c r="C43" s="21" t="n">
        <v>468.3</v>
      </c>
      <c r="D43" s="21" t="n">
        <v>370.4</v>
      </c>
      <c r="E43" s="21" t="n">
        <v>312.6</v>
      </c>
      <c r="F43" s="21" t="n">
        <v>857.3</v>
      </c>
      <c r="G43" s="21" t="n">
        <v>19529.7</v>
      </c>
    </row>
    <row r="44" s="4" customFormat="true" ht="14.25" hidden="false" customHeight="false" outlineLevel="0" collapsed="false">
      <c r="A44" s="18" t="n">
        <v>1990</v>
      </c>
      <c r="B44" s="19" t="n">
        <f aca="false">(508.9)*1</f>
        <v>508.9</v>
      </c>
      <c r="C44" s="21" t="n">
        <v>456.7</v>
      </c>
      <c r="D44" s="21" t="n">
        <v>374.1</v>
      </c>
      <c r="E44" s="21" t="n">
        <v>346.7</v>
      </c>
      <c r="F44" s="21" t="n">
        <v>912.8</v>
      </c>
      <c r="G44" s="21" t="n">
        <v>17755.1</v>
      </c>
    </row>
    <row r="45" s="4" customFormat="true" ht="14.25" hidden="false" customHeight="false" outlineLevel="0" collapsed="false">
      <c r="A45" s="18" t="n">
        <v>1991</v>
      </c>
      <c r="B45" s="19" t="n">
        <v>527.7</v>
      </c>
      <c r="C45" s="21" t="n">
        <v>463.5</v>
      </c>
      <c r="D45" s="21" t="n">
        <v>390.2</v>
      </c>
      <c r="E45" s="21" t="n">
        <v>303.7</v>
      </c>
      <c r="F45" s="21" t="n">
        <v>1022.2</v>
      </c>
      <c r="G45" s="21" t="n">
        <v>24075.9</v>
      </c>
    </row>
    <row r="46" s="4" customFormat="true" ht="14.25" hidden="false" customHeight="false" outlineLevel="0" collapsed="false">
      <c r="A46" s="18" t="n">
        <v>1992</v>
      </c>
      <c r="B46" s="19" t="n">
        <v>544.6</v>
      </c>
      <c r="C46" s="21" t="n">
        <v>455.2</v>
      </c>
      <c r="D46" s="21" t="n">
        <v>379.3</v>
      </c>
      <c r="E46" s="21" t="n">
        <v>305.2</v>
      </c>
      <c r="F46" s="21" t="n">
        <v>1190.3</v>
      </c>
      <c r="G46" s="21" t="n">
        <v>26122.4</v>
      </c>
    </row>
    <row r="47" s="4" customFormat="true" ht="14.25" hidden="false" customHeight="false" outlineLevel="0" collapsed="false">
      <c r="A47" s="18" t="n">
        <v>1993</v>
      </c>
      <c r="B47" s="19" t="n">
        <v>596.9</v>
      </c>
      <c r="C47" s="21" t="n">
        <v>474.8</v>
      </c>
      <c r="D47" s="21" t="n">
        <v>396</v>
      </c>
      <c r="E47" s="21" t="n">
        <v>340.3</v>
      </c>
      <c r="F47" s="21" t="n">
        <v>1430.7</v>
      </c>
      <c r="G47" s="21" t="n">
        <v>34115.9</v>
      </c>
    </row>
    <row r="48" s="4" customFormat="true" ht="14.25" hidden="false" customHeight="false" outlineLevel="0" collapsed="false">
      <c r="A48" s="18" t="n">
        <v>1994</v>
      </c>
      <c r="B48" s="19" t="n">
        <v>633.3</v>
      </c>
      <c r="C48" s="21" t="n">
        <v>471</v>
      </c>
      <c r="D48" s="21" t="n">
        <v>385.7</v>
      </c>
      <c r="E48" s="21" t="n">
        <v>361.1</v>
      </c>
      <c r="F48" s="21" t="n">
        <v>1691.1</v>
      </c>
      <c r="G48" s="21" t="n">
        <v>39403.9</v>
      </c>
    </row>
    <row r="49" s="4" customFormat="true" ht="14.25" hidden="false" customHeight="false" outlineLevel="0" collapsed="false">
      <c r="A49" s="18" t="n">
        <v>1995</v>
      </c>
      <c r="B49" s="19" t="n">
        <v>718.2</v>
      </c>
      <c r="C49" s="21" t="n">
        <v>487.5</v>
      </c>
      <c r="D49" s="21" t="n">
        <v>405.4</v>
      </c>
      <c r="E49" s="21" t="n">
        <v>421.4</v>
      </c>
      <c r="F49" s="21" t="n">
        <v>2166.3</v>
      </c>
      <c r="G49" s="21" t="n">
        <v>44487</v>
      </c>
    </row>
    <row r="50" s="4" customFormat="true" ht="14.25" hidden="false" customHeight="false" outlineLevel="0" collapsed="false">
      <c r="A50" s="18" t="n">
        <v>1996</v>
      </c>
      <c r="B50" s="19" t="n">
        <v>842.4</v>
      </c>
      <c r="C50" s="21" t="n">
        <v>551.9</v>
      </c>
      <c r="D50" s="21" t="n">
        <v>463</v>
      </c>
      <c r="E50" s="21" t="n">
        <v>426.5</v>
      </c>
      <c r="F50" s="21" t="n">
        <v>2679.7</v>
      </c>
      <c r="G50" s="21" t="n">
        <v>50181.3</v>
      </c>
    </row>
    <row r="51" s="4" customFormat="true" ht="14.25" hidden="false" customHeight="false" outlineLevel="0" collapsed="false">
      <c r="A51" s="22" t="n">
        <v>1997</v>
      </c>
      <c r="B51" s="19" t="n">
        <v>887</v>
      </c>
      <c r="C51" s="21" t="n">
        <v>525.4</v>
      </c>
      <c r="D51" s="21" t="n">
        <v>435.7</v>
      </c>
      <c r="E51" s="21" t="n">
        <v>469.6</v>
      </c>
      <c r="F51" s="21" t="n">
        <v>3199.6</v>
      </c>
      <c r="G51" s="21" t="n">
        <v>54396.5</v>
      </c>
    </row>
    <row r="52" s="4" customFormat="true" ht="14.25" hidden="false" customHeight="false" outlineLevel="0" collapsed="false">
      <c r="A52" s="23" t="n">
        <v>1998</v>
      </c>
      <c r="B52" s="19" t="n">
        <v>994.3</v>
      </c>
      <c r="C52" s="21" t="n">
        <v>601.6</v>
      </c>
      <c r="D52" s="21" t="n">
        <v>503.2</v>
      </c>
      <c r="E52" s="21" t="n">
        <v>456.9</v>
      </c>
      <c r="F52" s="21" t="n">
        <v>3545.2</v>
      </c>
      <c r="G52" s="21" t="n">
        <v>56953.1</v>
      </c>
    </row>
    <row r="53" s="4" customFormat="true" ht="14.25" hidden="false" customHeight="false" outlineLevel="0" collapsed="false">
      <c r="A53" s="23" t="n">
        <v>1999</v>
      </c>
      <c r="B53" s="19" t="n">
        <v>1049</v>
      </c>
      <c r="C53" s="21" t="n">
        <v>605.8</v>
      </c>
      <c r="D53" s="21" t="n">
        <v>502.7</v>
      </c>
      <c r="E53" s="21" t="n">
        <v>652</v>
      </c>
      <c r="F53" s="21" t="n">
        <v>3825.3</v>
      </c>
      <c r="G53" s="21" t="n">
        <v>60769</v>
      </c>
    </row>
    <row r="54" s="27" customFormat="true" ht="14.25" hidden="false" customHeight="false" outlineLevel="0" collapsed="false">
      <c r="A54" s="24" t="n">
        <v>2000</v>
      </c>
      <c r="B54" s="25" t="n">
        <v>1093.1</v>
      </c>
      <c r="C54" s="26" t="n">
        <v>611.9</v>
      </c>
      <c r="D54" s="26" t="n">
        <v>503.7</v>
      </c>
      <c r="E54" s="26" t="n">
        <v>667.6</v>
      </c>
      <c r="F54" s="26" t="n">
        <v>4131.3</v>
      </c>
      <c r="G54" s="26" t="n">
        <v>64840.5</v>
      </c>
    </row>
    <row r="55" s="27" customFormat="true" ht="14.25" hidden="false" customHeight="false" outlineLevel="0" collapsed="false">
      <c r="A55" s="24" t="n">
        <v>2001</v>
      </c>
      <c r="B55" s="25" t="n">
        <v>1178.4</v>
      </c>
      <c r="C55" s="26" t="n">
        <v>677.4</v>
      </c>
      <c r="D55" s="26" t="n">
        <v>563.1</v>
      </c>
      <c r="E55" s="26" t="n">
        <v>705</v>
      </c>
      <c r="F55" s="26" t="n">
        <v>4329.6</v>
      </c>
      <c r="G55" s="26" t="n">
        <v>86043.3</v>
      </c>
    </row>
    <row r="56" s="27" customFormat="true" ht="14.25" hidden="false" customHeight="false" outlineLevel="0" collapsed="false">
      <c r="A56" s="24" t="n">
        <v>2002</v>
      </c>
      <c r="B56" s="25" t="n">
        <v>1222</v>
      </c>
      <c r="C56" s="26" t="n">
        <v>678.1</v>
      </c>
      <c r="D56" s="26" t="n">
        <v>560.3</v>
      </c>
      <c r="E56" s="26" t="n">
        <v>737.4</v>
      </c>
      <c r="F56" s="26" t="n">
        <v>4658.6</v>
      </c>
      <c r="G56" s="26" t="n">
        <v>92152.4</v>
      </c>
      <c r="H56" s="28" t="n">
        <v>100</v>
      </c>
    </row>
    <row r="57" s="27" customFormat="true" ht="14.25" hidden="false" customHeight="false" outlineLevel="0" collapsed="false">
      <c r="A57" s="24" t="n">
        <v>2003</v>
      </c>
      <c r="B57" s="26" t="n">
        <v>1258.7</v>
      </c>
      <c r="C57" s="26" t="n">
        <v>665.9</v>
      </c>
      <c r="D57" s="26"/>
      <c r="E57" s="26" t="n">
        <v>792.7</v>
      </c>
      <c r="F57" s="26" t="n">
        <v>4980</v>
      </c>
      <c r="G57" s="26" t="n">
        <v>89111.4</v>
      </c>
      <c r="H57" s="28" t="n">
        <v>105</v>
      </c>
    </row>
    <row r="58" s="27" customFormat="true" ht="14.25" hidden="false" customHeight="false" outlineLevel="0" collapsed="false">
      <c r="A58" s="29" t="n">
        <v>2004</v>
      </c>
      <c r="B58" s="30" t="n">
        <v>1374.5</v>
      </c>
      <c r="C58" s="30" t="n">
        <v>757.8</v>
      </c>
      <c r="D58" s="31"/>
      <c r="E58" s="30" t="n">
        <v>793.5</v>
      </c>
      <c r="F58" s="30" t="n">
        <v>5318.6</v>
      </c>
      <c r="G58" s="30" t="n">
        <v>90715.4</v>
      </c>
      <c r="H58" s="32" t="n">
        <v>110.1</v>
      </c>
      <c r="I58" s="33"/>
    </row>
    <row r="59" s="4" customFormat="true" ht="14.25" hidden="false" customHeight="false" outlineLevel="0" collapsed="false">
      <c r="A59" s="34" t="s">
        <v>10</v>
      </c>
      <c r="B59" s="34"/>
      <c r="I59" s="35"/>
    </row>
    <row r="60" s="4" customFormat="true" ht="14.25" hidden="false" customHeight="false" outlineLevel="0" collapsed="false">
      <c r="A60" s="36" t="s">
        <v>11</v>
      </c>
      <c r="C60" s="35"/>
      <c r="D60" s="35"/>
      <c r="E60" s="35"/>
      <c r="F60" s="35"/>
      <c r="G60" s="35"/>
      <c r="H60" s="35"/>
    </row>
    <row r="61" s="4" customFormat="true" ht="14.25" hidden="false" customHeight="true" outlineLevel="0" collapsed="false">
      <c r="C61" s="35"/>
      <c r="D61" s="35"/>
      <c r="E61" s="35"/>
      <c r="F61" s="35"/>
      <c r="G61" s="35"/>
      <c r="H61" s="35"/>
    </row>
    <row r="62" customFormat="false" ht="12" hidden="false" customHeight="false" outlineLevel="0" collapsed="false">
      <c r="C62" s="37"/>
      <c r="D62" s="37"/>
      <c r="E62" s="37"/>
      <c r="F62" s="37"/>
      <c r="G62" s="37"/>
      <c r="H62" s="37"/>
    </row>
    <row r="63" customFormat="false" ht="12" hidden="false" customHeight="false" outlineLevel="0" collapsed="false">
      <c r="C63" s="37"/>
      <c r="D63" s="37"/>
      <c r="E63" s="37"/>
      <c r="F63" s="37"/>
      <c r="G63" s="37"/>
      <c r="H63" s="37"/>
    </row>
    <row r="64" customFormat="false" ht="12" hidden="false" customHeight="false" outlineLevel="0" collapsed="false">
      <c r="C64" s="37"/>
      <c r="D64" s="37"/>
      <c r="E64" s="37"/>
      <c r="F64" s="37"/>
      <c r="G64" s="37"/>
      <c r="H64" s="37"/>
    </row>
    <row r="65" customFormat="false" ht="12" hidden="false" customHeight="false" outlineLevel="0" collapsed="false">
      <c r="C65" s="37"/>
      <c r="D65" s="37"/>
      <c r="E65" s="37"/>
      <c r="F65" s="37"/>
      <c r="G65" s="37"/>
      <c r="H65" s="37"/>
    </row>
    <row r="66" customFormat="false" ht="12" hidden="false" customHeight="false" outlineLevel="0" collapsed="false">
      <c r="C66" s="37"/>
      <c r="D66" s="37"/>
      <c r="E66" s="37"/>
      <c r="F66" s="37"/>
      <c r="G66" s="37"/>
      <c r="H66" s="37"/>
    </row>
    <row r="67" customFormat="false" ht="12" hidden="false" customHeight="false" outlineLevel="0" collapsed="false">
      <c r="C67" s="37"/>
      <c r="D67" s="37"/>
      <c r="E67" s="37"/>
      <c r="F67" s="37"/>
      <c r="G67" s="37"/>
      <c r="H67" s="37"/>
    </row>
    <row r="68" customFormat="false" ht="12" hidden="false" customHeight="false" outlineLevel="0" collapsed="false">
      <c r="C68" s="37"/>
      <c r="D68" s="37"/>
      <c r="E68" s="37"/>
      <c r="F68" s="37"/>
      <c r="G68" s="37"/>
      <c r="H68" s="37"/>
    </row>
    <row r="69" customFormat="false" ht="12" hidden="false" customHeight="false" outlineLevel="0" collapsed="false">
      <c r="C69" s="37"/>
      <c r="D69" s="37"/>
      <c r="E69" s="37"/>
      <c r="F69" s="37"/>
      <c r="G69" s="37"/>
      <c r="H69" s="37"/>
    </row>
    <row r="70" customFormat="false" ht="12" hidden="false" customHeight="false" outlineLevel="0" collapsed="false">
      <c r="C70" s="37"/>
      <c r="D70" s="37"/>
      <c r="E70" s="37"/>
      <c r="F70" s="37"/>
      <c r="G70" s="37"/>
      <c r="H70" s="37"/>
    </row>
    <row r="71" customFormat="false" ht="12" hidden="false" customHeight="false" outlineLevel="0" collapsed="false">
      <c r="C71" s="37"/>
      <c r="D71" s="37"/>
      <c r="E71" s="37"/>
      <c r="F71" s="37"/>
      <c r="G71" s="37"/>
      <c r="H71" s="37"/>
    </row>
    <row r="72" customFormat="false" ht="12" hidden="false" customHeight="false" outlineLevel="0" collapsed="false">
      <c r="C72" s="37"/>
      <c r="D72" s="37"/>
      <c r="E72" s="37"/>
      <c r="F72" s="37"/>
      <c r="G72" s="37"/>
      <c r="H72" s="37"/>
    </row>
    <row r="73" customFormat="false" ht="12" hidden="false" customHeight="false" outlineLevel="0" collapsed="false">
      <c r="C73" s="37"/>
      <c r="D73" s="37"/>
      <c r="E73" s="37"/>
      <c r="F73" s="37"/>
      <c r="G73" s="37"/>
      <c r="H73" s="37"/>
    </row>
    <row r="74" customFormat="false" ht="12" hidden="false" customHeight="false" outlineLevel="0" collapsed="false">
      <c r="C74" s="37"/>
      <c r="D74" s="37"/>
      <c r="E74" s="37"/>
      <c r="F74" s="37"/>
      <c r="G74" s="37"/>
      <c r="H74" s="37"/>
    </row>
    <row r="75" customFormat="false" ht="12" hidden="false" customHeight="false" outlineLevel="0" collapsed="false">
      <c r="C75" s="37"/>
      <c r="D75" s="37"/>
      <c r="E75" s="37"/>
      <c r="F75" s="37"/>
      <c r="G75" s="37"/>
      <c r="H75" s="37"/>
    </row>
    <row r="76" customFormat="false" ht="12" hidden="false" customHeight="false" outlineLevel="0" collapsed="false">
      <c r="C76" s="37"/>
      <c r="D76" s="37"/>
      <c r="E76" s="37"/>
      <c r="F76" s="37"/>
      <c r="G76" s="37"/>
      <c r="H76" s="37"/>
    </row>
    <row r="77" customFormat="false" ht="12" hidden="false" customHeight="false" outlineLevel="0" collapsed="false">
      <c r="C77" s="37"/>
    </row>
  </sheetData>
  <mergeCells count="8">
    <mergeCell ref="A2:G2"/>
    <mergeCell ref="A4:G4"/>
    <mergeCell ref="B6:B8"/>
    <mergeCell ref="C7:C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41:18Z</dcterms:created>
  <dc:creator>一位心满意足的 Microsoft Office 用户</dc:creator>
  <dc:description/>
  <dc:language>en-US</dc:language>
  <cp:lastModifiedBy>zhk2</cp:lastModifiedBy>
  <cp:lastPrinted>2005-05-26T07:32:58Z</cp:lastPrinted>
  <dcterms:modified xsi:type="dcterms:W3CDTF">2005-05-26T07:33:30Z</dcterms:modified>
  <cp:revision>0</cp:revision>
  <dc:subject/>
  <dc:title/>
</cp:coreProperties>
</file>