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J10-34" sheetId="1" state="visible" r:id="rId2"/>
  </sheets>
  <definedNames>
    <definedName function="false" hidden="false" localSheetId="0" name="_xlnm.Print_Area" vbProcedure="false">'NJ10-34'!$A$1:$K$32</definedName>
    <definedName function="false" hidden="false" localSheetId="0" name="_xlnm.Print_Titles" vbProcedure="false">'NJ10-34'!$A:$A</definedName>
    <definedName function="false" hidden="false" localSheetId="0" name="Z_0ECD5FE0_E8FF_11D1_860A_F9F85A88257A__wvu_PrintTitles" vbProcedure="false">'NJ10-34'!$A:$A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r>
      <rPr>
        <b val="true"/>
        <sz val="16"/>
        <color rgb="FF000000"/>
        <rFont val="宋体"/>
        <family val="0"/>
        <charset val="134"/>
      </rPr>
      <t xml:space="preserve"> 9-27  </t>
    </r>
    <r>
      <rPr>
        <b val="true"/>
        <sz val="16"/>
        <rFont val="Noto Sans"/>
        <family val="2"/>
      </rPr>
      <t xml:space="preserve">各县（市）区主要农产品单位面积产量</t>
    </r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按播种面积计算）</t>
    </r>
  </si>
  <si>
    <r>
      <rPr>
        <sz val="12"/>
        <color rgb="FF000000"/>
        <rFont val="Noto Sans"/>
        <family val="2"/>
      </rPr>
      <t xml:space="preserve">单位：公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顷</t>
    </r>
  </si>
  <si>
    <t xml:space="preserve">县（市）区</t>
  </si>
  <si>
    <t xml:space="preserve">粮食</t>
  </si>
  <si>
    <t xml:space="preserve">谷物</t>
  </si>
  <si>
    <t xml:space="preserve">夏收粮食</t>
  </si>
  <si>
    <t xml:space="preserve">小麦</t>
  </si>
  <si>
    <t xml:space="preserve">秋收粮食</t>
  </si>
  <si>
    <t xml:space="preserve">稻谷</t>
  </si>
  <si>
    <t xml:space="preserve">玉米</t>
  </si>
  <si>
    <t xml:space="preserve">大豆</t>
  </si>
  <si>
    <t xml:space="preserve">薯类</t>
  </si>
  <si>
    <t xml:space="preserve">棉花</t>
  </si>
  <si>
    <t xml:space="preserve"> 全市总计    </t>
  </si>
  <si>
    <t xml:space="preserve">  新华区  </t>
  </si>
  <si>
    <t xml:space="preserve">  卫东区  </t>
  </si>
  <si>
    <t xml:space="preserve">  石龙区  </t>
  </si>
  <si>
    <t xml:space="preserve">  湛河区  </t>
  </si>
  <si>
    <t xml:space="preserve">  宝丰县  </t>
  </si>
  <si>
    <t xml:space="preserve">  叶  县  </t>
  </si>
  <si>
    <t xml:space="preserve">  鲁山县  </t>
  </si>
  <si>
    <t xml:space="preserve">  郏  县  </t>
  </si>
  <si>
    <t xml:space="preserve">  舞钢市  </t>
  </si>
  <si>
    <t xml:space="preserve">  汝州市  </t>
  </si>
  <si>
    <t xml:space="preserve">油料</t>
  </si>
  <si>
    <t xml:space="preserve">花生</t>
  </si>
  <si>
    <t xml:space="preserve">油菜籽</t>
  </si>
  <si>
    <t xml:space="preserve">芝麻</t>
  </si>
  <si>
    <t xml:space="preserve">麻类</t>
  </si>
  <si>
    <r>
      <rPr>
        <sz val="12"/>
        <color rgb="FF000000"/>
        <rFont val="Noto Sans"/>
        <family val="2"/>
      </rPr>
      <t xml:space="preserve">黄红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折熟麻</t>
    </r>
    <r>
      <rPr>
        <sz val="12"/>
        <color rgb="FF000000"/>
        <rFont val="宋体"/>
        <family val="0"/>
        <charset val="134"/>
      </rPr>
      <t xml:space="preserve">)</t>
    </r>
  </si>
  <si>
    <t xml:space="preserve">烟叶</t>
  </si>
  <si>
    <t xml:space="preserve">烤烟</t>
  </si>
  <si>
    <t xml:space="preserve">蔬菜</t>
  </si>
  <si>
    <t xml:space="preserve">果用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."/>
    <numFmt numFmtId="166" formatCode="0"/>
  </numFmts>
  <fonts count="1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°ù·ö±è" xfId="28"/>
    <cellStyle name="³£¹æ" xfId="29"/>
    <cellStyle name="»õ±ò" xfId="30"/>
    <cellStyle name="»õ±ò[0]" xfId="31"/>
    <cellStyle name="Ç§î»" xfId="32"/>
    <cellStyle name="Ç§î»[0]" xfId="33"/>
    <cellStyle name="千位" xfId="34"/>
    <cellStyle name="千位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K31" activeCellId="0" sqref="K31"/>
    </sheetView>
  </sheetViews>
  <sheetFormatPr defaultColWidth="9.99609375" defaultRowHeight="12" zeroHeight="false" outlineLevelRow="0" outlineLevelCol="0"/>
  <cols>
    <col collapsed="false" customWidth="true" hidden="false" outlineLevel="0" max="1" min="1" style="1" width="10.77"/>
    <col collapsed="false" customWidth="false" hidden="false" outlineLevel="0" max="11" min="2" style="1" width="9.99"/>
    <col collapsed="false" customWidth="false" hidden="false" outlineLevel="0" max="12" min="12" style="2" width="9.99"/>
    <col collapsed="false" customWidth="false" hidden="false" outlineLevel="0" max="257" min="13" style="1" width="9.99"/>
  </cols>
  <sheetData>
    <row r="2" s="5" customFormat="true" ht="24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5" s="8" customFormat="true" ht="14.2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s="8" customFormat="true" ht="15.95" hidden="false" customHeight="true" outlineLevel="0" collapsed="false">
      <c r="A6" s="9"/>
      <c r="B6" s="10"/>
      <c r="C6" s="10"/>
      <c r="D6" s="10"/>
      <c r="I6" s="9"/>
      <c r="J6" s="11" t="s">
        <v>2</v>
      </c>
      <c r="K6" s="11"/>
      <c r="L6" s="7"/>
    </row>
    <row r="7" s="8" customFormat="true" ht="39.95" hidden="false" customHeight="tru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4" t="s">
        <v>13</v>
      </c>
      <c r="L7" s="7"/>
    </row>
    <row r="8" s="19" customFormat="true" ht="14.25" hidden="false" customHeight="false" outlineLevel="0" collapsed="false">
      <c r="A8" s="15" t="s">
        <v>14</v>
      </c>
      <c r="B8" s="16" t="n">
        <f aca="false">1613452/398.06</f>
        <v>4053.28844897754</v>
      </c>
      <c r="C8" s="16" t="n">
        <f aca="false">1436737/341.64</f>
        <v>4205.4121297272</v>
      </c>
      <c r="D8" s="16" t="n">
        <f aca="false">836038/199.25</f>
        <v>4195.92471769134</v>
      </c>
      <c r="E8" s="16" t="n">
        <f aca="false">835774/199.12</f>
        <v>4197.33828846927</v>
      </c>
      <c r="F8" s="16" t="n">
        <f aca="false">777414/198.81</f>
        <v>3910.33650218802</v>
      </c>
      <c r="G8" s="16" t="n">
        <f aca="false">10961/1.91</f>
        <v>5738.74345549738</v>
      </c>
      <c r="H8" s="16" t="n">
        <f aca="false">588192/139.4</f>
        <v>4219.45480631277</v>
      </c>
      <c r="I8" s="16" t="n">
        <f aca="false">35969/19.98</f>
        <v>1800.25025025025</v>
      </c>
      <c r="J8" s="16" t="n">
        <f aca="false">136853/32.29</f>
        <v>4238.24713533602</v>
      </c>
      <c r="K8" s="17" t="n">
        <f aca="false">4843/5.23</f>
        <v>926.003824091778</v>
      </c>
      <c r="L8" s="18"/>
    </row>
    <row r="9" s="8" customFormat="true" ht="14.25" hidden="false" customHeight="false" outlineLevel="0" collapsed="false">
      <c r="A9" s="20" t="s">
        <v>15</v>
      </c>
      <c r="B9" s="21" t="n">
        <f aca="false">16589/6.15</f>
        <v>2697.39837398374</v>
      </c>
      <c r="C9" s="21" t="n">
        <f aca="false">14399/4.88</f>
        <v>2950.61475409836</v>
      </c>
      <c r="D9" s="21" t="n">
        <f aca="false">7971/2.81</f>
        <v>2836.65480427046</v>
      </c>
      <c r="E9" s="21" t="n">
        <f aca="false">7971/2.81</f>
        <v>2836.65480427046</v>
      </c>
      <c r="F9" s="21" t="n">
        <f aca="false">8618/3.34</f>
        <v>2580.23952095808</v>
      </c>
      <c r="G9" s="21"/>
      <c r="H9" s="21" t="n">
        <f aca="false">6428/2.07</f>
        <v>3105.31400966184</v>
      </c>
      <c r="I9" s="21" t="n">
        <f aca="false">668/0.75</f>
        <v>890.666666666667</v>
      </c>
      <c r="J9" s="21" t="n">
        <f aca="false">1457/0.43</f>
        <v>3388.37209302326</v>
      </c>
      <c r="K9" s="22" t="n">
        <f aca="false">9/0.01</f>
        <v>900</v>
      </c>
      <c r="L9" s="7"/>
    </row>
    <row r="10" s="8" customFormat="true" ht="14.25" hidden="false" customHeight="false" outlineLevel="0" collapsed="false">
      <c r="A10" s="20" t="s">
        <v>16</v>
      </c>
      <c r="B10" s="21" t="n">
        <f aca="false">8654/2.58</f>
        <v>3354.26356589147</v>
      </c>
      <c r="C10" s="21" t="n">
        <f aca="false">7570/2.13</f>
        <v>3553.99061032864</v>
      </c>
      <c r="D10" s="21" t="n">
        <f aca="false">4154/1.29</f>
        <v>3220.15503875969</v>
      </c>
      <c r="E10" s="21" t="n">
        <f aca="false">4154/1.29</f>
        <v>3220.15503875969</v>
      </c>
      <c r="F10" s="21" t="n">
        <f aca="false">4500/1.29</f>
        <v>3488.37209302326</v>
      </c>
      <c r="G10" s="21"/>
      <c r="H10" s="21" t="n">
        <f aca="false">3416/0.84</f>
        <v>4066.66666666667</v>
      </c>
      <c r="I10" s="21" t="n">
        <f aca="false">226/0.17</f>
        <v>1329.41176470588</v>
      </c>
      <c r="J10" s="21" t="n">
        <f aca="false">846/0.27</f>
        <v>3133.33333333333</v>
      </c>
      <c r="K10" s="22"/>
      <c r="L10" s="7"/>
    </row>
    <row r="11" s="8" customFormat="true" ht="14.25" hidden="false" customHeight="false" outlineLevel="0" collapsed="false">
      <c r="A11" s="20" t="s">
        <v>17</v>
      </c>
      <c r="B11" s="21" t="n">
        <f aca="false">1812/1.06</f>
        <v>1709.43396226415</v>
      </c>
      <c r="C11" s="21" t="n">
        <f aca="false">1429/0.88</f>
        <v>1623.86363636364</v>
      </c>
      <c r="D11" s="21" t="n">
        <f aca="false">522/0.44</f>
        <v>1186.36363636364</v>
      </c>
      <c r="E11" s="21" t="n">
        <f aca="false">505/0.44</f>
        <v>1147.72727272727</v>
      </c>
      <c r="F11" s="21" t="n">
        <f aca="false">1290/0.62</f>
        <v>2080.64516129032</v>
      </c>
      <c r="G11" s="21"/>
      <c r="H11" s="21" t="n">
        <f aca="false">924/0.44</f>
        <v>2100</v>
      </c>
      <c r="I11" s="21" t="n">
        <f aca="false">45/0.04</f>
        <v>1125</v>
      </c>
      <c r="J11" s="21" t="n">
        <f aca="false">326/0.12</f>
        <v>2716.66666666667</v>
      </c>
      <c r="K11" s="22"/>
      <c r="L11" s="7"/>
    </row>
    <row r="12" s="8" customFormat="true" ht="14.25" hidden="false" customHeight="false" outlineLevel="0" collapsed="false">
      <c r="A12" s="20" t="s">
        <v>18</v>
      </c>
      <c r="B12" s="21" t="n">
        <f aca="false">26146/5.64</f>
        <v>4635.81560283688</v>
      </c>
      <c r="C12" s="21" t="n">
        <f aca="false">25006/5.34</f>
        <v>4682.77153558053</v>
      </c>
      <c r="D12" s="21" t="n">
        <f aca="false">11446/2.75</f>
        <v>4162.18181818182</v>
      </c>
      <c r="E12" s="21" t="n">
        <f aca="false">11446/2.75</f>
        <v>4162.18181818182</v>
      </c>
      <c r="F12" s="21" t="n">
        <f aca="false">14700/2.89</f>
        <v>5086.50519031142</v>
      </c>
      <c r="G12" s="21" t="n">
        <f aca="false">6209/0.96</f>
        <v>6467.70833333333</v>
      </c>
      <c r="H12" s="21" t="n">
        <f aca="false">7351/1.63</f>
        <v>4509.81595092025</v>
      </c>
      <c r="I12" s="21" t="n">
        <f aca="false">268/0.17</f>
        <v>1576.47058823529</v>
      </c>
      <c r="J12" s="21" t="n">
        <f aca="false">862/0.12</f>
        <v>7183.33333333333</v>
      </c>
      <c r="K12" s="22"/>
      <c r="L12" s="7"/>
    </row>
    <row r="13" s="8" customFormat="true" ht="14.25" hidden="false" customHeight="false" outlineLevel="0" collapsed="false">
      <c r="A13" s="20" t="s">
        <v>19</v>
      </c>
      <c r="B13" s="21" t="n">
        <f aca="false">190958/44.44</f>
        <v>4296.98469846985</v>
      </c>
      <c r="C13" s="21" t="n">
        <f aca="false">173639/39.14</f>
        <v>4436.35666836995</v>
      </c>
      <c r="D13" s="21" t="n">
        <f aca="false">108258/24.17</f>
        <v>4479.02358295408</v>
      </c>
      <c r="E13" s="21" t="n">
        <f aca="false">108255/24.16</f>
        <v>4480.75331125828</v>
      </c>
      <c r="F13" s="21" t="n">
        <f aca="false">82700/20.2</f>
        <v>4094.05940594059</v>
      </c>
      <c r="G13" s="21" t="n">
        <f aca="false">196/0.03</f>
        <v>6533.33333333333</v>
      </c>
      <c r="H13" s="21" t="n">
        <f aca="false">65129/14.93</f>
        <v>4362.29068988614</v>
      </c>
      <c r="I13" s="21" t="n">
        <f aca="false">4281/2.36</f>
        <v>1813.98305084746</v>
      </c>
      <c r="J13" s="21" t="n">
        <f aca="false">11927/2.1</f>
        <v>5679.52380952381</v>
      </c>
      <c r="K13" s="22" t="n">
        <f aca="false">380/0.4</f>
        <v>950</v>
      </c>
      <c r="L13" s="7"/>
    </row>
    <row r="14" s="8" customFormat="true" ht="14.25" hidden="false" customHeight="false" outlineLevel="0" collapsed="false">
      <c r="A14" s="20" t="s">
        <v>20</v>
      </c>
      <c r="B14" s="21" t="n">
        <f aca="false">457193/105.28</f>
        <v>4342.63867781155</v>
      </c>
      <c r="C14" s="21" t="n">
        <f aca="false">418548/94.23</f>
        <v>4441.77013689908</v>
      </c>
      <c r="D14" s="21" t="n">
        <f aca="false">243593/53.11</f>
        <v>4586.57503295048</v>
      </c>
      <c r="E14" s="21" t="n">
        <f aca="false">243593/53.11</f>
        <v>4586.57503295048</v>
      </c>
      <c r="F14" s="21" t="n">
        <f aca="false">213600/52.17</f>
        <v>4094.30707303048</v>
      </c>
      <c r="G14" s="21"/>
      <c r="H14" s="21" t="n">
        <f aca="false">174955/41.12</f>
        <v>4254.74221789883</v>
      </c>
      <c r="I14" s="21" t="n">
        <f aca="false">14864/6.8</f>
        <v>2185.88235294118</v>
      </c>
      <c r="J14" s="21" t="n">
        <f aca="false">23742/4.23</f>
        <v>5612.76595744681</v>
      </c>
      <c r="K14" s="22" t="n">
        <f aca="false">317/0.36</f>
        <v>880.555555555556</v>
      </c>
      <c r="L14" s="7"/>
    </row>
    <row r="15" s="8" customFormat="true" ht="14.25" hidden="false" customHeight="false" outlineLevel="0" collapsed="false">
      <c r="A15" s="20" t="s">
        <v>21</v>
      </c>
      <c r="B15" s="21" t="n">
        <f aca="false">182091/57.72</f>
        <v>3154.72972972973</v>
      </c>
      <c r="C15" s="21" t="n">
        <f aca="false">164698/52.53</f>
        <v>3135.31315438797</v>
      </c>
      <c r="D15" s="21" t="n">
        <f aca="false">80291/27.26</f>
        <v>2945.3778429934</v>
      </c>
      <c r="E15" s="21" t="n">
        <f aca="false">80150/27.17</f>
        <v>2949.94479205006</v>
      </c>
      <c r="F15" s="21" t="n">
        <f aca="false">101800/30.46</f>
        <v>3342.08798424163</v>
      </c>
      <c r="G15" s="21" t="n">
        <f aca="false">4502/0.91</f>
        <v>4947.25274725275</v>
      </c>
      <c r="H15" s="21" t="n">
        <f aca="false">80046/24.45</f>
        <v>3273.86503067485</v>
      </c>
      <c r="I15" s="21" t="n">
        <f aca="false">1846/1.21</f>
        <v>1525.61983471074</v>
      </c>
      <c r="J15" s="21" t="n">
        <f aca="false">15186/3.63</f>
        <v>4183.47107438017</v>
      </c>
      <c r="K15" s="22" t="n">
        <f aca="false">12/0.02</f>
        <v>600</v>
      </c>
      <c r="L15" s="7"/>
    </row>
    <row r="16" s="8" customFormat="true" ht="14.25" hidden="false" customHeight="false" outlineLevel="0" collapsed="false">
      <c r="A16" s="20" t="s">
        <v>22</v>
      </c>
      <c r="B16" s="21" t="n">
        <f aca="false">263764/55.59</f>
        <v>4744.81021766505</v>
      </c>
      <c r="C16" s="21" t="n">
        <f aca="false">204620/41.94</f>
        <v>4878.87458273724</v>
      </c>
      <c r="D16" s="21" t="n">
        <f aca="false">139358/28.83</f>
        <v>4833.78425251474</v>
      </c>
      <c r="E16" s="21" t="n">
        <f aca="false">139358/28.83</f>
        <v>4833.78425251474</v>
      </c>
      <c r="F16" s="21" t="n">
        <f aca="false">124406/26.76</f>
        <v>4648.95366218236</v>
      </c>
      <c r="G16" s="21"/>
      <c r="H16" s="21" t="n">
        <f aca="false">65216/13.1</f>
        <v>4978.32061068702</v>
      </c>
      <c r="I16" s="21" t="n">
        <f aca="false">5233/2.64</f>
        <v>1982.19696969697</v>
      </c>
      <c r="J16" s="21" t="n">
        <f aca="false">53365/10.59</f>
        <v>5039.18791312559</v>
      </c>
      <c r="K16" s="22" t="n">
        <f aca="false">1309/1.43</f>
        <v>915.384615384616</v>
      </c>
      <c r="L16" s="7"/>
    </row>
    <row r="17" s="8" customFormat="true" ht="14.25" hidden="false" customHeight="false" outlineLevel="0" collapsed="false">
      <c r="A17" s="20" t="s">
        <v>23</v>
      </c>
      <c r="B17" s="21" t="n">
        <f aca="false">120419/31.17</f>
        <v>3863.29804299005</v>
      </c>
      <c r="C17" s="21" t="n">
        <f aca="false">111189/26.62</f>
        <v>4176.89706987228</v>
      </c>
      <c r="D17" s="21" t="n">
        <f aca="false">64719/15.35</f>
        <v>4216.22149837134</v>
      </c>
      <c r="E17" s="21" t="n">
        <f aca="false">64652/15.33</f>
        <v>4217.35159817352</v>
      </c>
      <c r="F17" s="21" t="n">
        <f aca="false">55700/15.82</f>
        <v>3520.85967130215</v>
      </c>
      <c r="G17" s="21"/>
      <c r="H17" s="21" t="n">
        <f aca="false">46486/11.28</f>
        <v>4121.09929078014</v>
      </c>
      <c r="I17" s="21" t="n">
        <f aca="false">4147/3.09</f>
        <v>1342.071197411</v>
      </c>
      <c r="J17" s="21" t="n">
        <f aca="false">5013/1.38</f>
        <v>3632.60869565217</v>
      </c>
      <c r="K17" s="22" t="n">
        <f aca="false">1221/0.81</f>
        <v>1507.40740740741</v>
      </c>
      <c r="L17" s="7"/>
    </row>
    <row r="18" s="8" customFormat="true" ht="15" hidden="false" customHeight="false" outlineLevel="0" collapsed="false">
      <c r="A18" s="20" t="s">
        <v>24</v>
      </c>
      <c r="B18" s="23" t="n">
        <f aca="false">345826/88.43</f>
        <v>3910.73165215425</v>
      </c>
      <c r="C18" s="23" t="n">
        <f aca="false">315639/73.95</f>
        <v>4268.27586206897</v>
      </c>
      <c r="D18" s="23" t="n">
        <f aca="false">175726/43.24</f>
        <v>4063.96854764107</v>
      </c>
      <c r="E18" s="23" t="n">
        <f aca="false">175690/43.23</f>
        <v>4064.07587323618</v>
      </c>
      <c r="F18" s="23" t="n">
        <f aca="false">170100/45.19</f>
        <v>3764.10710334145</v>
      </c>
      <c r="G18" s="23" t="n">
        <f aca="false">54/0.01</f>
        <v>5400</v>
      </c>
      <c r="H18" s="23" t="n">
        <f aca="false">138241/29.54</f>
        <v>4679.79011509817</v>
      </c>
      <c r="I18" s="23" t="n">
        <f aca="false">4391/2.75</f>
        <v>1596.72727272727</v>
      </c>
      <c r="J18" s="23" t="n">
        <f aca="false">24129/9.42</f>
        <v>2561.46496815287</v>
      </c>
      <c r="K18" s="24" t="n">
        <f aca="false">1590/2.2</f>
        <v>722.727272727273</v>
      </c>
      <c r="L18" s="7"/>
    </row>
    <row r="19" s="8" customFormat="true" ht="39.95" hidden="false" customHeight="true" outlineLevel="0" collapsed="false">
      <c r="A19" s="25" t="s">
        <v>3</v>
      </c>
      <c r="B19" s="26" t="s">
        <v>25</v>
      </c>
      <c r="C19" s="26" t="s">
        <v>26</v>
      </c>
      <c r="D19" s="26" t="s">
        <v>27</v>
      </c>
      <c r="E19" s="26" t="s">
        <v>28</v>
      </c>
      <c r="F19" s="26" t="s">
        <v>29</v>
      </c>
      <c r="G19" s="27" t="s">
        <v>30</v>
      </c>
      <c r="H19" s="26" t="s">
        <v>31</v>
      </c>
      <c r="I19" s="26" t="s">
        <v>32</v>
      </c>
      <c r="J19" s="26" t="s">
        <v>33</v>
      </c>
      <c r="K19" s="28" t="s">
        <v>34</v>
      </c>
      <c r="L19" s="7"/>
    </row>
    <row r="20" s="19" customFormat="true" ht="14.25" hidden="false" customHeight="false" outlineLevel="0" collapsed="false">
      <c r="A20" s="15" t="s">
        <v>14</v>
      </c>
      <c r="B20" s="16" t="n">
        <f aca="false">101427/49.23</f>
        <v>2060.26812918952</v>
      </c>
      <c r="C20" s="16" t="n">
        <f aca="false">72461/28.11</f>
        <v>2577.76591960157</v>
      </c>
      <c r="D20" s="16" t="n">
        <f aca="false">23325/14.85</f>
        <v>1570.70707070707</v>
      </c>
      <c r="E20" s="16" t="n">
        <f aca="false">5641/6.17</f>
        <v>914.262560777958</v>
      </c>
      <c r="F20" s="16" t="n">
        <f aca="false">6/0.01</f>
        <v>600</v>
      </c>
      <c r="G20" s="16" t="n">
        <v>600</v>
      </c>
      <c r="H20" s="16" t="n">
        <f aca="false">22319/13.45</f>
        <v>1659.40520446097</v>
      </c>
      <c r="I20" s="16" t="n">
        <f aca="false">22168/13.41</f>
        <v>1653.0947054437</v>
      </c>
      <c r="J20" s="16" t="n">
        <f aca="false">1828475/47.04</f>
        <v>38870.6420068027</v>
      </c>
      <c r="K20" s="17" t="n">
        <f aca="false">272637/7.53</f>
        <v>36206.7729083665</v>
      </c>
      <c r="L20" s="18"/>
    </row>
    <row r="21" s="8" customFormat="true" ht="14.25" hidden="false" customHeight="false" outlineLevel="0" collapsed="false">
      <c r="A21" s="20" t="s">
        <v>15</v>
      </c>
      <c r="B21" s="21" t="n">
        <f aca="false">323/0.32</f>
        <v>1009.375</v>
      </c>
      <c r="C21" s="21" t="n">
        <f aca="false">109/0.1</f>
        <v>1090</v>
      </c>
      <c r="D21" s="21" t="n">
        <f aca="false">113/0.1</f>
        <v>1130</v>
      </c>
      <c r="E21" s="21" t="n">
        <f aca="false">101/0.12</f>
        <v>841.666666666667</v>
      </c>
      <c r="F21" s="21"/>
      <c r="G21" s="21"/>
      <c r="H21" s="21" t="n">
        <f aca="false">141/0.09</f>
        <v>1566.66666666667</v>
      </c>
      <c r="I21" s="21" t="n">
        <f aca="false">141/0.09</f>
        <v>1566.66666666667</v>
      </c>
      <c r="J21" s="21" t="n">
        <f aca="false">47641/0.86</f>
        <v>55396.511627907</v>
      </c>
      <c r="K21" s="22" t="n">
        <f aca="false">325/0.03</f>
        <v>10833.3333333333</v>
      </c>
      <c r="L21" s="7"/>
    </row>
    <row r="22" customFormat="false" ht="14.25" hidden="false" customHeight="false" outlineLevel="0" collapsed="false">
      <c r="A22" s="20" t="s">
        <v>16</v>
      </c>
      <c r="B22" s="21" t="n">
        <f aca="false">287/0.18</f>
        <v>1594.44444444444</v>
      </c>
      <c r="C22" s="21" t="n">
        <f aca="false">245/0.14</f>
        <v>1750</v>
      </c>
      <c r="D22" s="21" t="n">
        <f aca="false">27/0.03</f>
        <v>900</v>
      </c>
      <c r="E22" s="21" t="n">
        <f aca="false">15/0.01</f>
        <v>1500</v>
      </c>
      <c r="F22" s="21"/>
      <c r="G22" s="21"/>
      <c r="H22" s="21" t="n">
        <f aca="false">27/0.01</f>
        <v>2700</v>
      </c>
      <c r="I22" s="21" t="n">
        <f aca="false">27/0.01</f>
        <v>2700</v>
      </c>
      <c r="J22" s="21" t="n">
        <f aca="false">52706/1.53</f>
        <v>34448.3660130719</v>
      </c>
      <c r="K22" s="22" t="n">
        <f aca="false">112/0.01</f>
        <v>11200</v>
      </c>
    </row>
    <row r="23" customFormat="false" ht="14.25" hidden="false" customHeight="false" outlineLevel="0" collapsed="false">
      <c r="A23" s="20" t="s">
        <v>17</v>
      </c>
      <c r="B23" s="21" t="n">
        <f aca="false">105/0.12</f>
        <v>875</v>
      </c>
      <c r="C23" s="21" t="n">
        <f aca="false">50/0.05</f>
        <v>1000</v>
      </c>
      <c r="D23" s="21" t="n">
        <f aca="false">39/0.06</f>
        <v>650</v>
      </c>
      <c r="E23" s="21" t="n">
        <f aca="false">16/0.01</f>
        <v>1600</v>
      </c>
      <c r="F23" s="21"/>
      <c r="G23" s="21"/>
      <c r="H23" s="21"/>
      <c r="I23" s="21"/>
      <c r="J23" s="21" t="n">
        <f aca="false">1260/0.09</f>
        <v>14000</v>
      </c>
      <c r="K23" s="22"/>
    </row>
    <row r="24" customFormat="false" ht="14.25" hidden="false" customHeight="false" outlineLevel="0" collapsed="false">
      <c r="A24" s="20" t="s">
        <v>18</v>
      </c>
      <c r="B24" s="21" t="n">
        <f aca="false">1420/0.64</f>
        <v>2218.75</v>
      </c>
      <c r="C24" s="21" t="n">
        <f aca="false">1065/0.44</f>
        <v>2420.45454545455</v>
      </c>
      <c r="D24" s="21" t="n">
        <f aca="false">352/0.19</f>
        <v>1852.63157894737</v>
      </c>
      <c r="E24" s="21" t="n">
        <f aca="false">3/0.01</f>
        <v>300</v>
      </c>
      <c r="F24" s="21"/>
      <c r="G24" s="21"/>
      <c r="H24" s="21"/>
      <c r="I24" s="21"/>
      <c r="J24" s="21" t="n">
        <f aca="false">135697/3.92</f>
        <v>34616.5816326531</v>
      </c>
      <c r="K24" s="22" t="n">
        <f aca="false">1452/0.09</f>
        <v>16133.3333333333</v>
      </c>
    </row>
    <row r="25" customFormat="false" ht="14.25" hidden="false" customHeight="false" outlineLevel="0" collapsed="false">
      <c r="A25" s="20" t="s">
        <v>19</v>
      </c>
      <c r="B25" s="21" t="n">
        <f aca="false">14224/7.77</f>
        <v>1830.63063063063</v>
      </c>
      <c r="C25" s="21" t="n">
        <f aca="false">10137/4.4</f>
        <v>2303.86363636364</v>
      </c>
      <c r="D25" s="21" t="n">
        <f aca="false">3019/2.17</f>
        <v>1391.24423963134</v>
      </c>
      <c r="E25" s="21" t="n">
        <f aca="false">1068/1.1</f>
        <v>970.909090909091</v>
      </c>
      <c r="F25" s="21"/>
      <c r="G25" s="21"/>
      <c r="H25" s="21" t="n">
        <f aca="false">3353/1.85</f>
        <v>1812.43243243243</v>
      </c>
      <c r="I25" s="21" t="n">
        <f aca="false">3353/1.85</f>
        <v>1812.43243243243</v>
      </c>
      <c r="J25" s="21" t="n">
        <f aca="false">264621/7.76</f>
        <v>34100.6443298969</v>
      </c>
      <c r="K25" s="22" t="n">
        <f aca="false">64788/1.57</f>
        <v>41266.2420382166</v>
      </c>
    </row>
    <row r="26" customFormat="false" ht="14.25" hidden="false" customHeight="false" outlineLevel="0" collapsed="false">
      <c r="A26" s="20" t="s">
        <v>20</v>
      </c>
      <c r="B26" s="21" t="n">
        <f aca="false">35932/15.36</f>
        <v>2339.32291666667</v>
      </c>
      <c r="C26" s="21" t="n">
        <f aca="false">23997/8.21</f>
        <v>2922.89890377588</v>
      </c>
      <c r="D26" s="21" t="n">
        <f aca="false">10020/5.45</f>
        <v>1838.53211009174</v>
      </c>
      <c r="E26" s="21" t="n">
        <f aca="false">1915/1.7</f>
        <v>1126.47058823529</v>
      </c>
      <c r="F26" s="21"/>
      <c r="G26" s="21"/>
      <c r="H26" s="21" t="n">
        <f aca="false">1464/0.97</f>
        <v>1509.27835051546</v>
      </c>
      <c r="I26" s="21" t="n">
        <f aca="false">1464/0.97</f>
        <v>1509.27835051546</v>
      </c>
      <c r="J26" s="21" t="n">
        <f aca="false">486602/12.26</f>
        <v>39690.2120717781</v>
      </c>
      <c r="K26" s="22" t="n">
        <f aca="false">78972/1.76</f>
        <v>44870.4545454545</v>
      </c>
    </row>
    <row r="27" customFormat="false" ht="14.25" hidden="false" customHeight="false" outlineLevel="0" collapsed="false">
      <c r="A27" s="20" t="s">
        <v>21</v>
      </c>
      <c r="B27" s="21" t="n">
        <f aca="false">12455/6.45</f>
        <v>1931.00775193798</v>
      </c>
      <c r="C27" s="21" t="n">
        <f aca="false">7965/3.53</f>
        <v>2256.37393767705</v>
      </c>
      <c r="D27" s="21" t="n">
        <f aca="false">4038/2.38</f>
        <v>1696.63865546219</v>
      </c>
      <c r="E27" s="21" t="n">
        <f aca="false">452/0.54</f>
        <v>837.037037037037</v>
      </c>
      <c r="F27" s="21"/>
      <c r="G27" s="21"/>
      <c r="H27" s="21" t="n">
        <f aca="false">827/0.5</f>
        <v>1654</v>
      </c>
      <c r="I27" s="21" t="n">
        <f aca="false">827/0.49</f>
        <v>1687.75510204082</v>
      </c>
      <c r="J27" s="21" t="n">
        <f aca="false">202209/5.06</f>
        <v>39962.2529644269</v>
      </c>
      <c r="K27" s="22" t="n">
        <f aca="false">43257/0.47</f>
        <v>92036.170212766</v>
      </c>
    </row>
    <row r="28" customFormat="false" ht="14.25" hidden="false" customHeight="false" outlineLevel="0" collapsed="false">
      <c r="A28" s="20" t="s">
        <v>22</v>
      </c>
      <c r="B28" s="21" t="n">
        <f aca="false">12262/5.84</f>
        <v>2099.65753424658</v>
      </c>
      <c r="C28" s="21" t="n">
        <f aca="false">10181/4.22</f>
        <v>2412.55924170616</v>
      </c>
      <c r="D28" s="21" t="n">
        <f aca="false">1523/1.01</f>
        <v>1507.92079207921</v>
      </c>
      <c r="E28" s="21" t="n">
        <f aca="false">558/0.61</f>
        <v>914.754098360656</v>
      </c>
      <c r="F28" s="21"/>
      <c r="G28" s="21"/>
      <c r="H28" s="21" t="n">
        <f aca="false">13244/8.03</f>
        <v>1649.31506849315</v>
      </c>
      <c r="I28" s="21" t="n">
        <f aca="false">13244/8.03</f>
        <v>1649.31506849315</v>
      </c>
      <c r="J28" s="21" t="n">
        <f aca="false">324556/7.48</f>
        <v>43389.8395721925</v>
      </c>
      <c r="K28" s="22" t="n">
        <f aca="false">47678/2.2</f>
        <v>21671.8181818182</v>
      </c>
    </row>
    <row r="29" customFormat="false" ht="14.25" hidden="false" customHeight="false" outlineLevel="0" collapsed="false">
      <c r="A29" s="20" t="s">
        <v>23</v>
      </c>
      <c r="B29" s="21" t="n">
        <f aca="false">4324/2.75</f>
        <v>1572.36363636364</v>
      </c>
      <c r="C29" s="21" t="n">
        <f aca="false">1148/0.54</f>
        <v>2125.92592592593</v>
      </c>
      <c r="D29" s="21" t="n">
        <f aca="false">2715/1.6</f>
        <v>1696.875</v>
      </c>
      <c r="E29" s="21" t="n">
        <f aca="false">461/0.61</f>
        <v>755.737704918033</v>
      </c>
      <c r="F29" s="21" t="n">
        <v>600</v>
      </c>
      <c r="G29" s="21" t="n">
        <v>600</v>
      </c>
      <c r="H29" s="21" t="n">
        <f aca="false">475/0.29</f>
        <v>1637.93103448276</v>
      </c>
      <c r="I29" s="21" t="n">
        <f aca="false">475/0.29</f>
        <v>1637.93103448276</v>
      </c>
      <c r="J29" s="21" t="n">
        <f aca="false">75063/2.71</f>
        <v>27698.5239852399</v>
      </c>
      <c r="K29" s="22" t="n">
        <f aca="false">12276/0.6</f>
        <v>20460</v>
      </c>
    </row>
    <row r="30" customFormat="false" ht="14.25" hidden="false" customHeight="false" outlineLevel="0" collapsed="false">
      <c r="A30" s="29" t="s">
        <v>24</v>
      </c>
      <c r="B30" s="30" t="n">
        <f aca="false">20095/9.8</f>
        <v>2050.51020408163</v>
      </c>
      <c r="C30" s="30" t="n">
        <f aca="false">17564/6.48</f>
        <v>2710.49382716049</v>
      </c>
      <c r="D30" s="30" t="n">
        <f aca="false">1479/1.86</f>
        <v>795.161290322581</v>
      </c>
      <c r="E30" s="30" t="n">
        <f aca="false">1052/1.46</f>
        <v>720.547945205479</v>
      </c>
      <c r="F30" s="30"/>
      <c r="G30" s="30"/>
      <c r="H30" s="30" t="n">
        <f aca="false">2788/1.71</f>
        <v>1630.40935672515</v>
      </c>
      <c r="I30" s="30" t="n">
        <f aca="false">2637/1.68</f>
        <v>1569.64285714286</v>
      </c>
      <c r="J30" s="30" t="n">
        <f aca="false">233620/5.37</f>
        <v>43504.6554934823</v>
      </c>
      <c r="K30" s="31" t="n">
        <f aca="false">23777/0.8</f>
        <v>29721.25</v>
      </c>
    </row>
    <row r="31" customFormat="false" ht="12" hidden="false" customHeight="false" outlineLevel="0" collapsed="false">
      <c r="B31" s="32"/>
    </row>
  </sheetData>
  <mergeCells count="3">
    <mergeCell ref="A2:K3"/>
    <mergeCell ref="A5:K5"/>
    <mergeCell ref="J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1:02:25Z</dcterms:created>
  <dc:creator>一位心满意足的 Microsoft Office 用户</dc:creator>
  <dc:description/>
  <dc:language>en-US</dc:language>
  <cp:lastModifiedBy>zhk2</cp:lastModifiedBy>
  <cp:lastPrinted>2005-05-26T08:40:45Z</cp:lastPrinted>
  <dcterms:modified xsi:type="dcterms:W3CDTF">2005-05-26T08:40:50Z</dcterms:modified>
  <cp:revision>0</cp:revision>
  <dc:subject/>
  <dc:title/>
</cp:coreProperties>
</file>