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41" sheetId="1" state="visible" r:id="rId2"/>
  </sheets>
  <definedNames>
    <definedName function="false" hidden="false" localSheetId="0" name="_xlnm.Print_Area" vbProcedure="false">'NJ10-41'!$A$1:$H$36</definedName>
    <definedName function="false" hidden="false" localSheetId="0" name="_xlnm.Print_Titles" vbProcedure="false">'NJ10-41'!$A:$A</definedName>
    <definedName function="false" hidden="false" localSheetId="0" name="Print_Area_MI" vbProcedure="false">'NJ10-41'!$A$1:$H$38</definedName>
    <definedName function="false" hidden="false" localSheetId="0" name="Z_0ECD5FE0_E8FF_11D1_860A_F9F85A88257A__wvu_PrintTitles" vbProcedure="false">'NJ10-41'!$A:$A</definedName>
    <definedName function="false" hidden="false" localSheetId="0" name="\r" vbProcedure="false">#REF!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b val="true"/>
        <sz val="16"/>
        <color rgb="FF000000"/>
        <rFont val="宋体"/>
        <family val="0"/>
        <charset val="134"/>
      </rPr>
      <t xml:space="preserve">9-34  </t>
    </r>
    <r>
      <rPr>
        <b val="true"/>
        <sz val="16"/>
        <rFont val="Noto Sans"/>
        <family val="2"/>
      </rPr>
      <t xml:space="preserve">各县（市）区牲畜饲养情况</t>
    </r>
  </si>
  <si>
    <r>
      <rPr>
        <sz val="12"/>
        <rFont val="宋体"/>
        <family val="0"/>
        <charset val="134"/>
      </rPr>
      <t xml:space="preserve"> (2004</t>
    </r>
    <r>
      <rPr>
        <sz val="12"/>
        <rFont val="Noto Sans"/>
        <family val="2"/>
      </rPr>
      <t xml:space="preserve">年底</t>
    </r>
    <r>
      <rPr>
        <sz val="12"/>
        <rFont val="宋体"/>
        <family val="0"/>
        <charset val="134"/>
      </rPr>
      <t xml:space="preserve">)</t>
    </r>
  </si>
  <si>
    <t xml:space="preserve">大 牲 畜</t>
  </si>
  <si>
    <t xml:space="preserve">牛</t>
  </si>
  <si>
    <t xml:space="preserve">马</t>
  </si>
  <si>
    <t xml:space="preserve">驴</t>
  </si>
  <si>
    <t xml:space="preserve">县（市）区</t>
  </si>
  <si>
    <t xml:space="preserve">年底头数</t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役畜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黄牛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color rgb="FF000000"/>
        <rFont val="Noto Sans"/>
        <family val="2"/>
      </rPr>
      <t xml:space="preserve">乳牛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头</t>
    </r>
    <r>
      <rPr>
        <sz val="12"/>
        <rFont val="宋体"/>
        <family val="0"/>
        <charset val="134"/>
      </rPr>
      <t xml:space="preserve">)</t>
    </r>
  </si>
  <si>
    <t xml:space="preserve"> 全市总计    </t>
  </si>
  <si>
    <t xml:space="preserve">  新华区  </t>
  </si>
  <si>
    <t xml:space="preserve">  卫东区  </t>
  </si>
  <si>
    <t xml:space="preserve">  石龙区  </t>
  </si>
  <si>
    <t xml:space="preserve">  湛河区  </t>
  </si>
  <si>
    <t xml:space="preserve">  宝丰县  </t>
  </si>
  <si>
    <t xml:space="preserve">  叶  县  </t>
  </si>
  <si>
    <t xml:space="preserve">  鲁山县  </t>
  </si>
  <si>
    <t xml:space="preserve">  郏  县  </t>
  </si>
  <si>
    <t xml:space="preserve">  舞钢市  </t>
  </si>
  <si>
    <t xml:space="preserve">  汝州市  </t>
  </si>
  <si>
    <t xml:space="preserve">骡</t>
  </si>
  <si>
    <t xml:space="preserve">猪年底</t>
  </si>
  <si>
    <t xml:space="preserve">羊年底</t>
  </si>
  <si>
    <t xml:space="preserve">家禽</t>
  </si>
  <si>
    <t xml:space="preserve">兔</t>
  </si>
  <si>
    <r>
      <rPr>
        <sz val="12"/>
        <color rgb="FF000000"/>
        <rFont val="Noto Sans"/>
        <family val="2"/>
      </rPr>
      <t xml:space="preserve">头</t>
    </r>
    <r>
      <rPr>
        <sz val="12"/>
        <rFont val="Noto Sans"/>
        <family val="2"/>
      </rPr>
      <t xml:space="preserve">  数</t>
    </r>
  </si>
  <si>
    <r>
      <rPr>
        <sz val="12"/>
        <color rgb="FF000000"/>
        <rFont val="Noto Sans"/>
        <family val="2"/>
      </rPr>
      <t xml:space="preserve">只</t>
    </r>
    <r>
      <rPr>
        <sz val="12"/>
        <rFont val="Noto Sans"/>
        <family val="2"/>
      </rPr>
      <t xml:space="preserve">  数</t>
    </r>
  </si>
  <si>
    <t xml:space="preserve">山羊</t>
  </si>
  <si>
    <t xml:space="preserve">绵羊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只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"/>
    <numFmt numFmtId="166" formatCode="0.00_ "/>
    <numFmt numFmtId="167" formatCode="0.00_);[RED]\(0.00\)"/>
    <numFmt numFmtId="168" formatCode="0.00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33" activeCellId="0" sqref="I33"/>
    </sheetView>
  </sheetViews>
  <sheetFormatPr defaultColWidth="9.99609375" defaultRowHeight="12" zeroHeight="false" outlineLevelRow="0" outlineLevelCol="0"/>
  <cols>
    <col collapsed="false" customWidth="true" hidden="false" outlineLevel="0" max="8" min="1" style="1" width="10.77"/>
    <col collapsed="false" customWidth="true" hidden="false" outlineLevel="0" max="15" min="9" style="2" width="10.77"/>
    <col collapsed="false" customWidth="false" hidden="false" outlineLevel="0" max="16" min="16" style="3" width="9.99"/>
    <col collapsed="false" customWidth="true" hidden="false" outlineLevel="0" max="17" min="17" style="3" width="15.99"/>
    <col collapsed="false" customWidth="false" hidden="false" outlineLevel="0" max="257" min="18" style="3" width="9.99"/>
  </cols>
  <sheetData>
    <row r="2" s="7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6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0"/>
    </row>
    <row r="5" s="12" customFormat="true" ht="14.25" hidden="false" customHeight="false" outlineLevel="0" collapsed="false">
      <c r="A5" s="11"/>
      <c r="B5" s="11"/>
      <c r="C5" s="11"/>
      <c r="F5" s="11"/>
      <c r="G5" s="11"/>
      <c r="I5" s="13"/>
      <c r="J5" s="13"/>
      <c r="K5" s="13"/>
      <c r="L5" s="13"/>
      <c r="M5" s="13"/>
      <c r="N5" s="13"/>
      <c r="O5" s="13"/>
    </row>
    <row r="6" s="12" customFormat="true" ht="15.95" hidden="false" customHeight="true" outlineLevel="0" collapsed="false">
      <c r="A6" s="14"/>
      <c r="B6" s="15" t="s">
        <v>2</v>
      </c>
      <c r="C6" s="16"/>
      <c r="D6" s="15" t="s">
        <v>3</v>
      </c>
      <c r="E6" s="17"/>
      <c r="F6" s="18"/>
      <c r="G6" s="19" t="s">
        <v>4</v>
      </c>
      <c r="H6" s="15" t="s">
        <v>5</v>
      </c>
    </row>
    <row r="7" s="12" customFormat="true" ht="15.95" hidden="false" customHeight="true" outlineLevel="0" collapsed="false">
      <c r="A7" s="20" t="s">
        <v>6</v>
      </c>
      <c r="B7" s="21" t="s">
        <v>7</v>
      </c>
      <c r="C7" s="22" t="s">
        <v>8</v>
      </c>
      <c r="D7" s="21"/>
      <c r="E7" s="23" t="s">
        <v>9</v>
      </c>
      <c r="F7" s="24" t="s">
        <v>10</v>
      </c>
      <c r="G7" s="25"/>
      <c r="H7" s="26"/>
    </row>
    <row r="8" s="12" customFormat="true" ht="15.95" hidden="false" customHeight="true" outlineLevel="0" collapsed="false">
      <c r="A8" s="27"/>
      <c r="B8" s="28" t="s">
        <v>11</v>
      </c>
      <c r="C8" s="22"/>
      <c r="D8" s="28" t="s">
        <v>11</v>
      </c>
      <c r="E8" s="23"/>
      <c r="F8" s="24"/>
      <c r="G8" s="28" t="s">
        <v>11</v>
      </c>
      <c r="H8" s="29" t="s">
        <v>11</v>
      </c>
    </row>
    <row r="9" s="36" customFormat="true" ht="15.95" hidden="false" customHeight="true" outlineLevel="0" collapsed="false">
      <c r="A9" s="30" t="s">
        <v>12</v>
      </c>
      <c r="B9" s="31" t="n">
        <v>84.7</v>
      </c>
      <c r="C9" s="32" t="n">
        <v>62.61</v>
      </c>
      <c r="D9" s="32" t="n">
        <v>79.7</v>
      </c>
      <c r="E9" s="32" t="n">
        <v>78.68</v>
      </c>
      <c r="F9" s="32" t="n">
        <v>1.01</v>
      </c>
      <c r="G9" s="32" t="n">
        <v>2.01</v>
      </c>
      <c r="H9" s="33" t="n">
        <v>1.82</v>
      </c>
      <c r="I9" s="34"/>
      <c r="J9" s="34"/>
      <c r="K9" s="34"/>
      <c r="L9" s="34"/>
      <c r="M9" s="34"/>
      <c r="N9" s="34"/>
      <c r="O9" s="34"/>
      <c r="P9" s="34"/>
      <c r="Q9" s="35"/>
    </row>
    <row r="10" s="12" customFormat="true" ht="15.95" hidden="false" customHeight="true" outlineLevel="0" collapsed="false">
      <c r="A10" s="37" t="s">
        <v>13</v>
      </c>
      <c r="B10" s="38" t="n">
        <v>0.85</v>
      </c>
      <c r="C10" s="39"/>
      <c r="D10" s="38" t="n">
        <v>0.85</v>
      </c>
      <c r="E10" s="39" t="n">
        <v>0.71</v>
      </c>
      <c r="F10" s="39" t="n">
        <v>0.14</v>
      </c>
      <c r="G10" s="39"/>
      <c r="H10" s="40"/>
      <c r="P10" s="2"/>
      <c r="Q10" s="41"/>
    </row>
    <row r="11" s="12" customFormat="true" ht="15.95" hidden="false" customHeight="true" outlineLevel="0" collapsed="false">
      <c r="A11" s="37" t="s">
        <v>14</v>
      </c>
      <c r="B11" s="38" t="n">
        <v>0.39</v>
      </c>
      <c r="C11" s="39" t="n">
        <v>0.12</v>
      </c>
      <c r="D11" s="38" t="n">
        <v>0.39</v>
      </c>
      <c r="E11" s="39" t="n">
        <v>0.29</v>
      </c>
      <c r="F11" s="39" t="n">
        <v>0.1</v>
      </c>
      <c r="G11" s="39"/>
      <c r="H11" s="40"/>
      <c r="P11" s="2"/>
      <c r="Q11" s="41"/>
    </row>
    <row r="12" s="12" customFormat="true" ht="15.95" hidden="false" customHeight="true" outlineLevel="0" collapsed="false">
      <c r="A12" s="37" t="s">
        <v>15</v>
      </c>
      <c r="B12" s="38" t="n">
        <v>0.05</v>
      </c>
      <c r="C12" s="39" t="n">
        <v>0.04</v>
      </c>
      <c r="D12" s="38" t="n">
        <v>0.05</v>
      </c>
      <c r="E12" s="39" t="n">
        <v>0.04</v>
      </c>
      <c r="F12" s="39" t="n">
        <v>0.01</v>
      </c>
      <c r="G12" s="39"/>
      <c r="H12" s="40"/>
      <c r="P12" s="2"/>
      <c r="Q12" s="41"/>
    </row>
    <row r="13" s="12" customFormat="true" ht="15.95" hidden="false" customHeight="true" outlineLevel="0" collapsed="false">
      <c r="A13" s="37" t="s">
        <v>16</v>
      </c>
      <c r="B13" s="38" t="n">
        <v>0.38</v>
      </c>
      <c r="C13" s="39"/>
      <c r="D13" s="38" t="n">
        <v>0.38</v>
      </c>
      <c r="E13" s="39" t="n">
        <v>0.13</v>
      </c>
      <c r="F13" s="39" t="n">
        <v>0.25</v>
      </c>
      <c r="G13" s="39"/>
      <c r="H13" s="40"/>
      <c r="P13" s="2"/>
      <c r="Q13" s="41"/>
    </row>
    <row r="14" s="12" customFormat="true" ht="15.95" hidden="false" customHeight="true" outlineLevel="0" collapsed="false">
      <c r="A14" s="37" t="s">
        <v>17</v>
      </c>
      <c r="B14" s="38" t="n">
        <v>9.41</v>
      </c>
      <c r="C14" s="39" t="n">
        <v>6.8</v>
      </c>
      <c r="D14" s="38" t="n">
        <v>9.02</v>
      </c>
      <c r="E14" s="39" t="n">
        <v>8.9</v>
      </c>
      <c r="F14" s="39" t="n">
        <v>0.12</v>
      </c>
      <c r="G14" s="39" t="n">
        <v>0.15</v>
      </c>
      <c r="H14" s="40" t="n">
        <v>0.24</v>
      </c>
      <c r="P14" s="2"/>
      <c r="Q14" s="41"/>
    </row>
    <row r="15" s="12" customFormat="true" ht="15.95" hidden="false" customHeight="true" outlineLevel="0" collapsed="false">
      <c r="A15" s="37" t="s">
        <v>18</v>
      </c>
      <c r="B15" s="38" t="n">
        <v>22.64</v>
      </c>
      <c r="C15" s="39" t="n">
        <v>19.6</v>
      </c>
      <c r="D15" s="38" t="n">
        <v>22.28</v>
      </c>
      <c r="E15" s="39" t="n">
        <v>22.19</v>
      </c>
      <c r="F15" s="39" t="n">
        <v>0.09</v>
      </c>
      <c r="G15" s="39" t="n">
        <v>0.18</v>
      </c>
      <c r="H15" s="40" t="n">
        <v>0.14</v>
      </c>
      <c r="P15" s="2"/>
      <c r="Q15" s="41"/>
    </row>
    <row r="16" s="12" customFormat="true" ht="15.95" hidden="false" customHeight="true" outlineLevel="0" collapsed="false">
      <c r="A16" s="37" t="s">
        <v>19</v>
      </c>
      <c r="B16" s="38" t="n">
        <v>8.11</v>
      </c>
      <c r="C16" s="39" t="n">
        <v>8</v>
      </c>
      <c r="D16" s="38" t="n">
        <v>7.76</v>
      </c>
      <c r="E16" s="39" t="n">
        <v>7.7</v>
      </c>
      <c r="F16" s="39" t="n">
        <v>0.05</v>
      </c>
      <c r="G16" s="39" t="n">
        <v>0.2</v>
      </c>
      <c r="H16" s="40" t="n">
        <v>0.08</v>
      </c>
      <c r="P16" s="2"/>
      <c r="Q16" s="41"/>
    </row>
    <row r="17" s="12" customFormat="true" ht="15.95" hidden="false" customHeight="true" outlineLevel="0" collapsed="false">
      <c r="A17" s="37" t="s">
        <v>20</v>
      </c>
      <c r="B17" s="38" t="n">
        <v>15.93</v>
      </c>
      <c r="C17" s="39" t="n">
        <v>6.6</v>
      </c>
      <c r="D17" s="38" t="n">
        <v>15.05</v>
      </c>
      <c r="E17" s="39" t="n">
        <v>14.95</v>
      </c>
      <c r="F17" s="39" t="n">
        <v>0.1</v>
      </c>
      <c r="G17" s="39" t="n">
        <v>0.37</v>
      </c>
      <c r="H17" s="40" t="n">
        <v>0.36</v>
      </c>
      <c r="P17" s="2"/>
      <c r="Q17" s="41"/>
    </row>
    <row r="18" s="12" customFormat="true" ht="15.95" hidden="false" customHeight="true" outlineLevel="0" collapsed="false">
      <c r="A18" s="37" t="s">
        <v>21</v>
      </c>
      <c r="B18" s="38" t="n">
        <v>6.76</v>
      </c>
      <c r="C18" s="39" t="n">
        <v>4</v>
      </c>
      <c r="D18" s="38" t="n">
        <v>6.41</v>
      </c>
      <c r="E18" s="39" t="n">
        <v>6.35</v>
      </c>
      <c r="F18" s="39" t="n">
        <v>0.06</v>
      </c>
      <c r="G18" s="39" t="n">
        <v>0.3</v>
      </c>
      <c r="H18" s="40" t="n">
        <v>0.05</v>
      </c>
      <c r="P18" s="1"/>
      <c r="Q18" s="41"/>
    </row>
    <row r="19" s="12" customFormat="true" ht="15.95" hidden="false" customHeight="true" outlineLevel="0" collapsed="false">
      <c r="A19" s="37" t="s">
        <v>22</v>
      </c>
      <c r="B19" s="40" t="n">
        <v>20.18</v>
      </c>
      <c r="C19" s="39" t="n">
        <v>17.45</v>
      </c>
      <c r="D19" s="42" t="n">
        <v>17.51</v>
      </c>
      <c r="E19" s="39" t="n">
        <v>17.42</v>
      </c>
      <c r="F19" s="39" t="n">
        <v>0.09</v>
      </c>
      <c r="G19" s="39" t="n">
        <v>0.81</v>
      </c>
      <c r="H19" s="40" t="n">
        <v>0.95</v>
      </c>
      <c r="P19" s="2"/>
      <c r="Q19" s="41"/>
    </row>
    <row r="20" s="12" customFormat="true" ht="15.95" hidden="false" customHeight="true" outlineLevel="0" collapsed="false">
      <c r="A20" s="43"/>
      <c r="B20" s="44" t="s">
        <v>23</v>
      </c>
      <c r="C20" s="45" t="s">
        <v>24</v>
      </c>
      <c r="D20" s="46" t="s">
        <v>25</v>
      </c>
      <c r="E20" s="47"/>
      <c r="F20" s="47"/>
      <c r="G20" s="44" t="s">
        <v>26</v>
      </c>
      <c r="H20" s="46" t="s">
        <v>27</v>
      </c>
      <c r="I20" s="41"/>
      <c r="J20" s="41"/>
      <c r="K20" s="41"/>
      <c r="L20" s="41"/>
      <c r="M20" s="41"/>
      <c r="N20" s="41"/>
      <c r="O20" s="41"/>
    </row>
    <row r="21" customFormat="false" ht="15.95" hidden="false" customHeight="true" outlineLevel="0" collapsed="false">
      <c r="A21" s="20" t="s">
        <v>6</v>
      </c>
      <c r="B21" s="48"/>
      <c r="C21" s="49" t="s">
        <v>28</v>
      </c>
      <c r="D21" s="50" t="s">
        <v>29</v>
      </c>
      <c r="E21" s="51" t="s">
        <v>30</v>
      </c>
      <c r="F21" s="51" t="s">
        <v>31</v>
      </c>
      <c r="G21" s="50"/>
      <c r="H21" s="52"/>
    </row>
    <row r="22" customFormat="false" ht="15.95" hidden="false" customHeight="true" outlineLevel="0" collapsed="false">
      <c r="A22" s="27"/>
      <c r="B22" s="53" t="s">
        <v>11</v>
      </c>
      <c r="C22" s="54" t="s">
        <v>11</v>
      </c>
      <c r="D22" s="53" t="s">
        <v>32</v>
      </c>
      <c r="E22" s="51"/>
      <c r="F22" s="51"/>
      <c r="G22" s="53" t="s">
        <v>32</v>
      </c>
      <c r="H22" s="55" t="s">
        <v>32</v>
      </c>
    </row>
    <row r="23" s="57" customFormat="true" ht="15.95" hidden="false" customHeight="true" outlineLevel="0" collapsed="false">
      <c r="A23" s="30" t="s">
        <v>12</v>
      </c>
      <c r="B23" s="32" t="n">
        <v>1.17</v>
      </c>
      <c r="C23" s="32" t="n">
        <v>260.02</v>
      </c>
      <c r="D23" s="32" t="n">
        <v>175.74</v>
      </c>
      <c r="E23" s="32" t="n">
        <v>128.53</v>
      </c>
      <c r="F23" s="32" t="n">
        <v>47.21</v>
      </c>
      <c r="G23" s="32" t="n">
        <v>2642.2</v>
      </c>
      <c r="H23" s="33" t="n">
        <v>94.33</v>
      </c>
      <c r="I23" s="56"/>
      <c r="J23" s="56"/>
      <c r="K23" s="56"/>
      <c r="L23" s="56"/>
      <c r="M23" s="56"/>
      <c r="N23" s="56"/>
      <c r="O23" s="56"/>
    </row>
    <row r="24" customFormat="false" ht="15.95" hidden="false" customHeight="true" outlineLevel="0" collapsed="false">
      <c r="A24" s="37" t="s">
        <v>13</v>
      </c>
      <c r="B24" s="39"/>
      <c r="C24" s="42" t="n">
        <v>3.18</v>
      </c>
      <c r="D24" s="39" t="n">
        <v>1.04</v>
      </c>
      <c r="E24" s="42" t="n">
        <v>0.64</v>
      </c>
      <c r="F24" s="39" t="n">
        <v>0.4</v>
      </c>
      <c r="G24" s="42" t="n">
        <v>38.03</v>
      </c>
      <c r="H24" s="40"/>
    </row>
    <row r="25" customFormat="false" ht="15.95" hidden="false" customHeight="true" outlineLevel="0" collapsed="false">
      <c r="A25" s="37" t="s">
        <v>14</v>
      </c>
      <c r="B25" s="39"/>
      <c r="C25" s="42" t="n">
        <v>3.17</v>
      </c>
      <c r="D25" s="39" t="n">
        <v>1.31</v>
      </c>
      <c r="E25" s="42" t="n">
        <v>0.82</v>
      </c>
      <c r="F25" s="39" t="n">
        <v>0.49</v>
      </c>
      <c r="G25" s="42" t="n">
        <v>31.43</v>
      </c>
      <c r="H25" s="40"/>
    </row>
    <row r="26" customFormat="false" ht="15.95" hidden="false" customHeight="true" outlineLevel="0" collapsed="false">
      <c r="A26" s="37" t="s">
        <v>15</v>
      </c>
      <c r="B26" s="39"/>
      <c r="C26" s="42" t="n">
        <v>1.64</v>
      </c>
      <c r="D26" s="39" t="n">
        <v>0.36</v>
      </c>
      <c r="E26" s="42" t="n">
        <v>0.25</v>
      </c>
      <c r="F26" s="39" t="n">
        <v>0.11</v>
      </c>
      <c r="G26" s="42" t="n">
        <v>19.3</v>
      </c>
      <c r="H26" s="40"/>
    </row>
    <row r="27" customFormat="false" ht="15.95" hidden="false" customHeight="true" outlineLevel="0" collapsed="false">
      <c r="A27" s="37" t="s">
        <v>16</v>
      </c>
      <c r="B27" s="39"/>
      <c r="C27" s="42" t="n">
        <v>4.16</v>
      </c>
      <c r="D27" s="39" t="n">
        <v>1.96</v>
      </c>
      <c r="E27" s="42" t="n">
        <v>1.09</v>
      </c>
      <c r="F27" s="39" t="n">
        <v>0.87</v>
      </c>
      <c r="G27" s="42" t="n">
        <v>75.8</v>
      </c>
      <c r="H27" s="40" t="n">
        <v>1.05</v>
      </c>
    </row>
    <row r="28" customFormat="false" ht="15.95" hidden="false" customHeight="true" outlineLevel="0" collapsed="false">
      <c r="A28" s="37" t="s">
        <v>17</v>
      </c>
      <c r="B28" s="39"/>
      <c r="C28" s="42" t="n">
        <v>31.7</v>
      </c>
      <c r="D28" s="39" t="n">
        <v>11.46</v>
      </c>
      <c r="E28" s="42" t="n">
        <v>4.9</v>
      </c>
      <c r="F28" s="39" t="n">
        <v>6.56</v>
      </c>
      <c r="G28" s="42" t="n">
        <v>202.74</v>
      </c>
      <c r="H28" s="40" t="n">
        <v>6.25</v>
      </c>
    </row>
    <row r="29" customFormat="false" ht="15.95" hidden="false" customHeight="true" outlineLevel="0" collapsed="false">
      <c r="A29" s="37" t="s">
        <v>18</v>
      </c>
      <c r="B29" s="39" t="n">
        <v>0.04</v>
      </c>
      <c r="C29" s="42" t="n">
        <v>76.04</v>
      </c>
      <c r="D29" s="39" t="n">
        <v>61.05</v>
      </c>
      <c r="E29" s="42" t="n">
        <v>55.99</v>
      </c>
      <c r="F29" s="39" t="n">
        <v>5.06</v>
      </c>
      <c r="G29" s="42" t="n">
        <v>684.91</v>
      </c>
      <c r="H29" s="40" t="n">
        <v>44.62</v>
      </c>
    </row>
    <row r="30" customFormat="false" ht="15.95" hidden="false" customHeight="true" outlineLevel="0" collapsed="false">
      <c r="A30" s="37" t="s">
        <v>19</v>
      </c>
      <c r="B30" s="39" t="n">
        <v>0.07</v>
      </c>
      <c r="C30" s="42" t="n">
        <v>33.34</v>
      </c>
      <c r="D30" s="39" t="n">
        <v>36.54</v>
      </c>
      <c r="E30" s="42" t="n">
        <v>32.74</v>
      </c>
      <c r="F30" s="39" t="n">
        <v>3.8</v>
      </c>
      <c r="G30" s="42" t="n">
        <v>301.47</v>
      </c>
      <c r="H30" s="40" t="n">
        <v>1.01</v>
      </c>
    </row>
    <row r="31" customFormat="false" ht="15.95" hidden="false" customHeight="true" outlineLevel="0" collapsed="false">
      <c r="A31" s="37" t="s">
        <v>20</v>
      </c>
      <c r="B31" s="39" t="n">
        <v>0.15</v>
      </c>
      <c r="C31" s="42" t="n">
        <v>33.38</v>
      </c>
      <c r="D31" s="39" t="n">
        <v>20.91</v>
      </c>
      <c r="E31" s="42" t="n">
        <v>9</v>
      </c>
      <c r="F31" s="39" t="n">
        <v>11.91</v>
      </c>
      <c r="G31" s="42" t="n">
        <v>393.51</v>
      </c>
      <c r="H31" s="40" t="n">
        <v>20</v>
      </c>
    </row>
    <row r="32" customFormat="false" ht="15.95" hidden="false" customHeight="true" outlineLevel="0" collapsed="false">
      <c r="A32" s="37" t="s">
        <v>21</v>
      </c>
      <c r="B32" s="39"/>
      <c r="C32" s="42" t="n">
        <v>15.71</v>
      </c>
      <c r="D32" s="39" t="n">
        <v>10.94</v>
      </c>
      <c r="E32" s="42" t="n">
        <v>10.44</v>
      </c>
      <c r="F32" s="39" t="n">
        <v>0.5</v>
      </c>
      <c r="G32" s="42" t="n">
        <v>356.55</v>
      </c>
      <c r="H32" s="40" t="n">
        <v>2.6</v>
      </c>
    </row>
    <row r="33" customFormat="false" ht="15.95" hidden="false" customHeight="true" outlineLevel="0" collapsed="false">
      <c r="A33" s="58" t="s">
        <v>22</v>
      </c>
      <c r="B33" s="59" t="n">
        <v>0.91</v>
      </c>
      <c r="C33" s="60" t="n">
        <v>57.7</v>
      </c>
      <c r="D33" s="59" t="n">
        <v>30.17</v>
      </c>
      <c r="E33" s="60" t="n">
        <v>12.66</v>
      </c>
      <c r="F33" s="59" t="n">
        <v>17.51</v>
      </c>
      <c r="G33" s="60" t="n">
        <v>538.46</v>
      </c>
      <c r="H33" s="61" t="n">
        <v>18.8</v>
      </c>
    </row>
    <row r="34" customFormat="false" ht="12" hidden="false" customHeight="false" outlineLevel="0" collapsed="false">
      <c r="A34" s="62"/>
    </row>
    <row r="35" customFormat="false" ht="12" hidden="false" customHeight="false" outlineLevel="0" collapsed="false">
      <c r="A35" s="62"/>
    </row>
    <row r="36" customFormat="false" ht="12" hidden="false" customHeight="false" outlineLevel="0" collapsed="false">
      <c r="A36" s="62"/>
    </row>
    <row r="37" customFormat="false" ht="12" hidden="false" customHeight="false" outlineLevel="0" collapsed="false">
      <c r="A37" s="62"/>
    </row>
    <row r="38" customFormat="false" ht="12" hidden="false" customHeight="false" outlineLevel="0" collapsed="false">
      <c r="A38" s="63"/>
      <c r="B38" s="1" t="n">
        <f aca="false">B23-B24-B25-B26-B27-B28-B29-B30-B31-B32-B33</f>
        <v>0</v>
      </c>
      <c r="C38" s="1" t="n">
        <f aca="false">C23-C24-C25-C26-C27-C28-C29-C30-C31-C32-C33</f>
        <v>0</v>
      </c>
      <c r="D38" s="1" t="n">
        <f aca="false">D23-D24-D25-D26-D27-D28-D29-D30-D31-D32-D33</f>
        <v>0</v>
      </c>
      <c r="E38" s="1" t="n">
        <f aca="false">E23-E24-E25-E26-E27-E28-E29-E30-E31-E32-E33</f>
        <v>0</v>
      </c>
      <c r="F38" s="1" t="n">
        <f aca="false">F23-F24-F25-F26-F27-F28-F29-F30-F31-F32-F33</f>
        <v>0</v>
      </c>
      <c r="G38" s="1" t="n">
        <f aca="false">G23-G24-G25-G26-G27-G28-G29-G30-G31-G32-G33</f>
        <v>0</v>
      </c>
      <c r="H38" s="1" t="n">
        <f aca="false">H23-H24-H25-H26-H27-H28-H29-H30-H31-H32-H33</f>
        <v>0</v>
      </c>
    </row>
  </sheetData>
  <mergeCells count="7">
    <mergeCell ref="A2:G2"/>
    <mergeCell ref="A4:G4"/>
    <mergeCell ref="C7:C8"/>
    <mergeCell ref="E7:E8"/>
    <mergeCell ref="F7:F8"/>
    <mergeCell ref="E21:E22"/>
    <mergeCell ref="F21:F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1:07:33Z</dcterms:created>
  <dc:creator>一位心满意足的 Microsoft Office 用户</dc:creator>
  <dc:description/>
  <dc:language>en-US</dc:language>
  <cp:lastModifiedBy>zhk2</cp:lastModifiedBy>
  <cp:lastPrinted>2005-05-26T09:02:34Z</cp:lastPrinted>
  <dcterms:modified xsi:type="dcterms:W3CDTF">2005-05-26T09:02:36Z</dcterms:modified>
  <cp:revision>0</cp:revision>
  <dc:subject/>
  <dc:title/>
</cp:coreProperties>
</file>