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NJ10-28" sheetId="1" state="visible" r:id="rId2"/>
  </sheets>
  <definedNames>
    <definedName function="false" hidden="false" localSheetId="0" name="_xlnm.Print_Area" vbProcedure="false">'NJ10-28'!$A$1:$F$42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16"/>
        <rFont val="宋体"/>
        <family val="0"/>
        <charset val="134"/>
      </rPr>
      <t xml:space="preserve">9-21  </t>
    </r>
    <r>
      <rPr>
        <b val="true"/>
        <sz val="16"/>
        <rFont val="Noto Sans"/>
        <family val="2"/>
      </rPr>
      <t xml:space="preserve">主要年份农作物播种面积</t>
    </r>
  </si>
  <si>
    <t xml:space="preserve"> 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千公顷</t>
    </r>
  </si>
  <si>
    <t xml:space="preserve">指  标</t>
  </si>
  <si>
    <r>
      <rPr>
        <sz val="12"/>
        <color rgb="FF000000"/>
        <rFont val="宋体"/>
        <family val="0"/>
        <charset val="134"/>
      </rPr>
      <t xml:space="preserve">199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99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t xml:space="preserve">      播种面积总计</t>
  </si>
  <si>
    <t xml:space="preserve">一、粮食作物</t>
  </si>
  <si>
    <r>
      <rPr>
        <sz val="12"/>
        <color rgb="FF000000"/>
        <rFont val="宋体"/>
        <family val="0"/>
        <charset val="134"/>
      </rPr>
      <t xml:space="preserve">       #</t>
    </r>
    <r>
      <rPr>
        <sz val="12"/>
        <color rgb="FF000000"/>
        <rFont val="Noto Sans"/>
        <family val="2"/>
      </rPr>
      <t xml:space="preserve">谷物</t>
    </r>
  </si>
  <si>
    <t xml:space="preserve">    粮食作物占总播种面积％</t>
  </si>
  <si>
    <t xml:space="preserve">      夏收粮食</t>
  </si>
  <si>
    <t xml:space="preserve">        小麦</t>
  </si>
  <si>
    <t xml:space="preserve">        夏杂粮</t>
  </si>
  <si>
    <t xml:space="preserve">      秋收粮食</t>
  </si>
  <si>
    <t xml:space="preserve">        稻谷</t>
  </si>
  <si>
    <t xml:space="preserve">        玉米</t>
  </si>
  <si>
    <t xml:space="preserve">        大豆</t>
  </si>
  <si>
    <t xml:space="preserve">        薯类</t>
  </si>
  <si>
    <t xml:space="preserve">        高粱</t>
  </si>
  <si>
    <t xml:space="preserve">        谷子</t>
  </si>
  <si>
    <r>
      <rPr>
        <sz val="12"/>
        <color rgb="FF000000"/>
        <rFont val="Noto Sans"/>
        <family val="2"/>
      </rPr>
      <t xml:space="preserve">        其他秋杂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绿豆</t>
    </r>
    <r>
      <rPr>
        <sz val="12"/>
        <color rgb="FF000000"/>
        <rFont val="宋体"/>
        <family val="0"/>
        <charset val="134"/>
      </rPr>
      <t xml:space="preserve">)</t>
    </r>
  </si>
  <si>
    <t xml:space="preserve">二、经济作物</t>
  </si>
  <si>
    <t xml:space="preserve">    占总播种面积％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棉花</t>
    </r>
  </si>
  <si>
    <t xml:space="preserve">       油料</t>
  </si>
  <si>
    <r>
      <rPr>
        <sz val="12"/>
        <color rgb="FF000000"/>
        <rFont val="宋体"/>
        <family val="0"/>
        <charset val="134"/>
      </rPr>
      <t xml:space="preserve">         #</t>
    </r>
    <r>
      <rPr>
        <sz val="12"/>
        <color rgb="FF000000"/>
        <rFont val="Noto Sans"/>
        <family val="2"/>
      </rPr>
      <t xml:space="preserve">花生</t>
    </r>
  </si>
  <si>
    <t xml:space="preserve">          油菜籽</t>
  </si>
  <si>
    <t xml:space="preserve">          芝麻</t>
  </si>
  <si>
    <t xml:space="preserve">        麻类</t>
  </si>
  <si>
    <r>
      <rPr>
        <sz val="12"/>
        <color rgb="FF000000"/>
        <rFont val="宋体"/>
        <family val="0"/>
        <charset val="134"/>
      </rPr>
      <t xml:space="preserve">          #</t>
    </r>
    <r>
      <rPr>
        <sz val="12"/>
        <color rgb="FF000000"/>
        <rFont val="Noto Sans"/>
        <family val="2"/>
      </rPr>
      <t xml:space="preserve">黄红麻</t>
    </r>
  </si>
  <si>
    <r>
      <rPr>
        <sz val="12"/>
        <color rgb="FF000000"/>
        <rFont val="Noto Sans"/>
        <family val="2"/>
      </rPr>
      <t xml:space="preserve">           大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线麻</t>
    </r>
    <r>
      <rPr>
        <sz val="12"/>
        <color rgb="FF000000"/>
        <rFont val="宋体"/>
        <family val="0"/>
        <charset val="134"/>
      </rPr>
      <t xml:space="preserve">)</t>
    </r>
  </si>
  <si>
    <t xml:space="preserve">…</t>
  </si>
  <si>
    <t xml:space="preserve">        烟叶</t>
  </si>
  <si>
    <r>
      <rPr>
        <sz val="12"/>
        <color rgb="FF000000"/>
        <rFont val="宋体"/>
        <family val="0"/>
        <charset val="134"/>
      </rPr>
      <t xml:space="preserve">          #</t>
    </r>
    <r>
      <rPr>
        <sz val="12"/>
        <color rgb="FF000000"/>
        <rFont val="Noto Sans"/>
        <family val="2"/>
      </rPr>
      <t xml:space="preserve">烤烟</t>
    </r>
  </si>
  <si>
    <r>
      <rPr>
        <sz val="12"/>
        <color rgb="FF000000"/>
        <rFont val="宋体"/>
        <family val="0"/>
        <charset val="134"/>
      </rPr>
      <t xml:space="preserve">         #</t>
    </r>
    <r>
      <rPr>
        <sz val="12"/>
        <color rgb="FF000000"/>
        <rFont val="Noto Sans"/>
        <family val="2"/>
      </rPr>
      <t xml:space="preserve">甘蔗</t>
    </r>
  </si>
  <si>
    <t xml:space="preserve">三、其他农作物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蔬菜</t>
    </r>
  </si>
  <si>
    <t xml:space="preserve">       果用瓜</t>
  </si>
  <si>
    <t xml:space="preserve">       青饲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.00"/>
    <numFmt numFmtId="167" formatCode="0.00_);[RED]\(0.00\)"/>
    <numFmt numFmtId="168" formatCode="0.00_ 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40" activeCellId="0" sqref="F40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27.77"/>
    <col collapsed="false" customWidth="true" hidden="false" outlineLevel="0" max="5" min="2" style="1" width="10.77"/>
    <col collapsed="false" customWidth="true" hidden="false" outlineLevel="0" max="6" min="6" style="2" width="10.77"/>
    <col collapsed="false" customWidth="true" hidden="false" outlineLevel="0" max="7" min="7" style="1" width="11.77"/>
    <col collapsed="false" customWidth="false" hidden="false" outlineLevel="0" max="257" min="8" style="1" width="9.99"/>
  </cols>
  <sheetData>
    <row r="2" s="5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4" s="9" customFormat="true" ht="14.25" hidden="false" customHeight="false" outlineLevel="0" collapsed="false">
      <c r="A4" s="6"/>
      <c r="B4" s="7" t="s">
        <v>1</v>
      </c>
      <c r="C4" s="7"/>
      <c r="D4" s="7" t="s">
        <v>1</v>
      </c>
      <c r="E4" s="8" t="s">
        <v>2</v>
      </c>
      <c r="F4" s="8"/>
    </row>
    <row r="5" s="9" customFormat="true" ht="39.9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s="9" customFormat="true" ht="14.25" hidden="false" customHeight="true" outlineLevel="0" collapsed="false">
      <c r="A6" s="13"/>
      <c r="B6" s="14"/>
      <c r="C6" s="14"/>
      <c r="D6" s="15"/>
      <c r="E6" s="16"/>
      <c r="F6" s="16"/>
    </row>
    <row r="7" s="23" customFormat="true" ht="15.75" hidden="false" customHeight="false" outlineLevel="0" collapsed="false">
      <c r="A7" s="17" t="s">
        <v>9</v>
      </c>
      <c r="B7" s="18" t="n">
        <v>472.91</v>
      </c>
      <c r="C7" s="18" t="n">
        <v>474.17</v>
      </c>
      <c r="D7" s="19" t="n">
        <v>498.98</v>
      </c>
      <c r="E7" s="20" t="n">
        <v>518.13</v>
      </c>
      <c r="F7" s="20" t="n">
        <v>521.74</v>
      </c>
      <c r="G7" s="21"/>
      <c r="H7" s="21"/>
      <c r="I7" s="21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</row>
    <row r="8" s="23" customFormat="true" ht="14.25" hidden="false" customHeight="false" outlineLevel="0" collapsed="false">
      <c r="A8" s="17" t="s">
        <v>10</v>
      </c>
      <c r="B8" s="18" t="n">
        <v>387.47</v>
      </c>
      <c r="C8" s="24" t="n">
        <v>390.1</v>
      </c>
      <c r="D8" s="19" t="n">
        <v>400.11</v>
      </c>
      <c r="E8" s="20" t="n">
        <v>399.46</v>
      </c>
      <c r="F8" s="20" t="n">
        <v>398.06</v>
      </c>
      <c r="G8" s="21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9" customFormat="true" ht="14.25" hidden="false" customHeight="false" outlineLevel="0" collapsed="false">
      <c r="A9" s="25" t="s">
        <v>11</v>
      </c>
      <c r="B9" s="26" t="n">
        <v>302.08</v>
      </c>
      <c r="C9" s="26" t="n">
        <v>310.03</v>
      </c>
      <c r="D9" s="27" t="n">
        <v>331.09</v>
      </c>
      <c r="E9" s="16" t="n">
        <v>343.65</v>
      </c>
      <c r="F9" s="16" t="n">
        <v>341.64</v>
      </c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</row>
    <row r="10" s="9" customFormat="true" ht="14.25" hidden="false" customHeight="false" outlineLevel="0" collapsed="false">
      <c r="A10" s="30" t="s">
        <v>12</v>
      </c>
      <c r="B10" s="26" t="n">
        <v>81.93</v>
      </c>
      <c r="C10" s="26" t="n">
        <v>82.27</v>
      </c>
      <c r="D10" s="27" t="n">
        <v>80.19</v>
      </c>
      <c r="E10" s="27" t="n">
        <v>77.0964815779824</v>
      </c>
      <c r="F10" s="27" t="n">
        <v>76.29</v>
      </c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</row>
    <row r="11" s="9" customFormat="true" ht="14.25" hidden="false" customHeight="false" outlineLevel="0" collapsed="false">
      <c r="A11" s="30" t="s">
        <v>13</v>
      </c>
      <c r="B11" s="26" t="n">
        <v>187.53</v>
      </c>
      <c r="C11" s="26" t="n">
        <v>187.63</v>
      </c>
      <c r="D11" s="27" t="n">
        <v>195.98</v>
      </c>
      <c r="E11" s="16" t="n">
        <v>201.3</v>
      </c>
      <c r="F11" s="31" t="n">
        <v>199.25</v>
      </c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</row>
    <row r="12" s="9" customFormat="true" ht="14.25" hidden="false" customHeight="false" outlineLevel="0" collapsed="false">
      <c r="A12" s="30" t="s">
        <v>14</v>
      </c>
      <c r="B12" s="26" t="n">
        <v>186.53</v>
      </c>
      <c r="C12" s="32" t="n">
        <v>187.3</v>
      </c>
      <c r="D12" s="27" t="n">
        <v>195.85</v>
      </c>
      <c r="E12" s="16" t="n">
        <v>201.21</v>
      </c>
      <c r="F12" s="16" t="n">
        <v>199.12</v>
      </c>
      <c r="G12" s="28"/>
      <c r="H12" s="28"/>
      <c r="I12" s="28"/>
      <c r="J12" s="28"/>
      <c r="K12" s="2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9" customFormat="true" ht="14.25" hidden="false" customHeight="false" outlineLevel="0" collapsed="false">
      <c r="A13" s="30" t="s">
        <v>15</v>
      </c>
      <c r="B13" s="32" t="n">
        <v>1</v>
      </c>
      <c r="C13" s="26" t="n">
        <v>0.33</v>
      </c>
      <c r="D13" s="27" t="n">
        <f aca="false">D11-D12</f>
        <v>0.129999999999995</v>
      </c>
      <c r="E13" s="27" t="n">
        <v>0.0900000000000034</v>
      </c>
      <c r="F13" s="27" t="n">
        <v>0.13</v>
      </c>
      <c r="G13" s="28" t="s">
        <v>1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s="9" customFormat="true" ht="14.25" hidden="false" customHeight="false" outlineLevel="0" collapsed="false">
      <c r="A14" s="30" t="s">
        <v>16</v>
      </c>
      <c r="B14" s="26" t="n">
        <v>199.96</v>
      </c>
      <c r="C14" s="26" t="n">
        <v>202.47</v>
      </c>
      <c r="D14" s="27" t="n">
        <v>204.13</v>
      </c>
      <c r="E14" s="16" t="n">
        <v>198.16</v>
      </c>
      <c r="F14" s="16" t="n">
        <v>198.81</v>
      </c>
      <c r="G14" s="28"/>
      <c r="H14" s="28"/>
      <c r="I14" s="28"/>
      <c r="J14" s="28"/>
      <c r="K14" s="28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</row>
    <row r="15" s="9" customFormat="true" ht="14.25" hidden="false" customHeight="false" outlineLevel="0" collapsed="false">
      <c r="A15" s="30" t="s">
        <v>17</v>
      </c>
      <c r="B15" s="26" t="n">
        <v>3.04</v>
      </c>
      <c r="C15" s="26" t="n">
        <v>2.56</v>
      </c>
      <c r="D15" s="27" t="n">
        <v>2.04</v>
      </c>
      <c r="E15" s="16" t="n">
        <v>2.03</v>
      </c>
      <c r="F15" s="16" t="n">
        <v>1.91</v>
      </c>
      <c r="G15" s="28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s="9" customFormat="true" ht="14.25" hidden="false" customHeight="false" outlineLevel="0" collapsed="false">
      <c r="A16" s="30" t="s">
        <v>18</v>
      </c>
      <c r="B16" s="26" t="n">
        <v>105.79</v>
      </c>
      <c r="C16" s="26" t="n">
        <v>117.12</v>
      </c>
      <c r="D16" s="27" t="n">
        <v>131.64</v>
      </c>
      <c r="E16" s="16" t="n">
        <v>138.79</v>
      </c>
      <c r="F16" s="16" t="n">
        <v>139.4</v>
      </c>
      <c r="G16" s="28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</row>
    <row r="17" s="9" customFormat="true" ht="14.25" hidden="false" customHeight="false" outlineLevel="0" collapsed="false">
      <c r="A17" s="30" t="s">
        <v>19</v>
      </c>
      <c r="B17" s="26" t="n">
        <v>30.6</v>
      </c>
      <c r="C17" s="26" t="n">
        <v>26.66</v>
      </c>
      <c r="D17" s="27" t="n">
        <v>23.63</v>
      </c>
      <c r="E17" s="16" t="n">
        <v>21.34</v>
      </c>
      <c r="F17" s="16" t="n">
        <v>19.98</v>
      </c>
      <c r="G17" s="28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s="9" customFormat="true" ht="14.25" hidden="false" customHeight="false" outlineLevel="0" collapsed="false">
      <c r="A18" s="30" t="s">
        <v>20</v>
      </c>
      <c r="B18" s="26" t="n">
        <v>49.04</v>
      </c>
      <c r="C18" s="26" t="n">
        <v>49.72</v>
      </c>
      <c r="D18" s="27" t="n">
        <v>40.84</v>
      </c>
      <c r="E18" s="31" t="n">
        <v>31.03</v>
      </c>
      <c r="F18" s="16" t="n">
        <v>32.29</v>
      </c>
      <c r="G18" s="28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s="9" customFormat="true" ht="14.25" hidden="false" customHeight="false" outlineLevel="0" collapsed="false">
      <c r="A19" s="30" t="s">
        <v>21</v>
      </c>
      <c r="B19" s="26" t="n">
        <v>1.36</v>
      </c>
      <c r="C19" s="32" t="n">
        <v>0.4</v>
      </c>
      <c r="D19" s="27" t="n">
        <v>0.25</v>
      </c>
      <c r="E19" s="16" t="n">
        <v>0.09</v>
      </c>
      <c r="F19" s="16" t="n">
        <v>0.18</v>
      </c>
      <c r="G19" s="28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s="9" customFormat="true" ht="14.25" hidden="false" customHeight="false" outlineLevel="0" collapsed="false">
      <c r="A20" s="30" t="s">
        <v>22</v>
      </c>
      <c r="B20" s="26" t="n">
        <v>4.36</v>
      </c>
      <c r="C20" s="26" t="n">
        <v>2.24</v>
      </c>
      <c r="D20" s="27" t="n">
        <v>1.24</v>
      </c>
      <c r="E20" s="16" t="n">
        <v>1.5</v>
      </c>
      <c r="F20" s="16" t="n">
        <v>1.01</v>
      </c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s="9" customFormat="true" ht="14.25" hidden="false" customHeight="false" outlineLevel="0" collapsed="false">
      <c r="A21" s="30" t="s">
        <v>23</v>
      </c>
      <c r="B21" s="26" t="n">
        <v>5.77</v>
      </c>
      <c r="C21" s="26" t="n">
        <v>3.77</v>
      </c>
      <c r="D21" s="27" t="n">
        <f aca="false">D14-D15-D16-D17-D18-D19-D20</f>
        <v>4.49000000000002</v>
      </c>
      <c r="E21" s="27" t="n">
        <v>3.38</v>
      </c>
      <c r="F21" s="27" t="n">
        <v>4.04</v>
      </c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3" customFormat="true" ht="14.25" hidden="false" customHeight="false" outlineLevel="0" collapsed="false">
      <c r="A22" s="17" t="s">
        <v>24</v>
      </c>
      <c r="B22" s="18" t="n">
        <v>64.87</v>
      </c>
      <c r="C22" s="18" t="n">
        <v>58.53</v>
      </c>
      <c r="D22" s="19" t="n">
        <f aca="false">D7-D8-D36</f>
        <v>59.97</v>
      </c>
      <c r="E22" s="19" t="n">
        <v>66.84</v>
      </c>
      <c r="F22" s="19" t="n">
        <v>67.96</v>
      </c>
      <c r="G22" s="21"/>
      <c r="H22" s="21"/>
      <c r="I22" s="21"/>
      <c r="J22" s="21"/>
      <c r="K22" s="2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s="9" customFormat="true" ht="14.25" hidden="false" customHeight="false" outlineLevel="0" collapsed="false">
      <c r="A23" s="30" t="s">
        <v>25</v>
      </c>
      <c r="B23" s="26" t="n">
        <v>13.72</v>
      </c>
      <c r="C23" s="26" t="n">
        <v>12.34</v>
      </c>
      <c r="D23" s="27" t="n">
        <f aca="false">D22/D7*100</f>
        <v>12.0185177762636</v>
      </c>
      <c r="E23" s="27" t="n">
        <v>12.9002373921603</v>
      </c>
      <c r="F23" s="27" t="n">
        <v>13.03</v>
      </c>
      <c r="G23" s="28"/>
      <c r="H23" s="28"/>
      <c r="I23" s="28"/>
      <c r="J23" s="28"/>
      <c r="K23" s="2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</row>
    <row r="24" s="9" customFormat="true" ht="14.25" hidden="false" customHeight="false" outlineLevel="0" collapsed="false">
      <c r="A24" s="25" t="s">
        <v>26</v>
      </c>
      <c r="B24" s="26" t="n">
        <v>2.11</v>
      </c>
      <c r="C24" s="26" t="n">
        <v>5.12</v>
      </c>
      <c r="D24" s="27" t="n">
        <v>3.77</v>
      </c>
      <c r="E24" s="16" t="n">
        <v>4.73</v>
      </c>
      <c r="F24" s="16" t="n">
        <v>5.23</v>
      </c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s="9" customFormat="true" ht="14.25" hidden="false" customHeight="false" outlineLevel="0" collapsed="false">
      <c r="A25" s="30" t="s">
        <v>27</v>
      </c>
      <c r="B25" s="26" t="n">
        <v>29.14</v>
      </c>
      <c r="C25" s="26" t="n">
        <v>33.83</v>
      </c>
      <c r="D25" s="27" t="n">
        <v>37.1</v>
      </c>
      <c r="E25" s="16" t="n">
        <v>48.09</v>
      </c>
      <c r="F25" s="16" t="n">
        <v>49.23</v>
      </c>
      <c r="G25" s="28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s="9" customFormat="true" ht="14.25" hidden="false" customHeight="false" outlineLevel="0" collapsed="false">
      <c r="A26" s="25" t="s">
        <v>28</v>
      </c>
      <c r="B26" s="32" t="n">
        <v>15.1</v>
      </c>
      <c r="C26" s="26" t="n">
        <v>19.51</v>
      </c>
      <c r="D26" s="27" t="n">
        <v>22.25</v>
      </c>
      <c r="E26" s="16" t="n">
        <v>28.22</v>
      </c>
      <c r="F26" s="16" t="n">
        <v>28.11</v>
      </c>
      <c r="G26" s="3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</row>
    <row r="27" s="9" customFormat="true" ht="14.25" hidden="false" customHeight="false" outlineLevel="0" collapsed="false">
      <c r="A27" s="30" t="s">
        <v>29</v>
      </c>
      <c r="B27" s="26" t="n">
        <v>8.18</v>
      </c>
      <c r="C27" s="26" t="n">
        <v>9.54</v>
      </c>
      <c r="D27" s="27" t="n">
        <v>9.79</v>
      </c>
      <c r="E27" s="16" t="n">
        <v>13.13</v>
      </c>
      <c r="F27" s="16" t="n">
        <v>14.85</v>
      </c>
      <c r="G27" s="2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</row>
    <row r="28" s="9" customFormat="true" ht="14.25" hidden="false" customHeight="false" outlineLevel="0" collapsed="false">
      <c r="A28" s="30" t="s">
        <v>30</v>
      </c>
      <c r="B28" s="26" t="n">
        <v>5.86</v>
      </c>
      <c r="C28" s="26" t="n">
        <v>4.77</v>
      </c>
      <c r="D28" s="27" t="n">
        <v>5.06</v>
      </c>
      <c r="E28" s="16" t="n">
        <v>6.74</v>
      </c>
      <c r="F28" s="16" t="n">
        <v>6.17</v>
      </c>
      <c r="G28" s="2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</row>
    <row r="29" s="9" customFormat="true" ht="14.25" hidden="false" customHeight="false" outlineLevel="0" collapsed="false">
      <c r="A29" s="30" t="s">
        <v>31</v>
      </c>
      <c r="B29" s="26" t="n">
        <v>0.19</v>
      </c>
      <c r="C29" s="32" t="n">
        <v>0.1</v>
      </c>
      <c r="D29" s="27" t="n">
        <v>0.01</v>
      </c>
      <c r="E29" s="16" t="n">
        <v>0.01</v>
      </c>
      <c r="F29" s="16" t="n">
        <v>0.01</v>
      </c>
      <c r="G29" s="34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</row>
    <row r="30" s="9" customFormat="true" ht="14.25" hidden="false" customHeight="false" outlineLevel="0" collapsed="false">
      <c r="A30" s="25" t="s">
        <v>32</v>
      </c>
      <c r="B30" s="26" t="n">
        <v>0.15</v>
      </c>
      <c r="C30" s="26" t="n">
        <v>0.07</v>
      </c>
      <c r="D30" s="27" t="n">
        <v>0.01</v>
      </c>
      <c r="E30" s="16" t="n">
        <v>0.01</v>
      </c>
      <c r="F30" s="16" t="n">
        <v>0.01</v>
      </c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</row>
    <row r="31" s="9" customFormat="true" ht="14.25" hidden="false" customHeight="false" outlineLevel="0" collapsed="false">
      <c r="A31" s="30" t="s">
        <v>33</v>
      </c>
      <c r="B31" s="26"/>
      <c r="C31" s="26" t="n">
        <v>0.03</v>
      </c>
      <c r="D31" s="35" t="s">
        <v>34</v>
      </c>
      <c r="E31" s="16"/>
      <c r="F31" s="16"/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</row>
    <row r="32" s="9" customFormat="true" ht="14.25" hidden="false" customHeight="false" outlineLevel="0" collapsed="false">
      <c r="A32" s="30" t="s">
        <v>35</v>
      </c>
      <c r="B32" s="26" t="n">
        <v>33.31</v>
      </c>
      <c r="C32" s="26" t="n">
        <v>19.43</v>
      </c>
      <c r="D32" s="27" t="n">
        <v>19.01</v>
      </c>
      <c r="E32" s="16" t="n">
        <v>13.88</v>
      </c>
      <c r="F32" s="16" t="n">
        <v>13.45</v>
      </c>
      <c r="G32" s="28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</row>
    <row r="33" s="9" customFormat="true" ht="14.25" hidden="false" customHeight="false" outlineLevel="0" collapsed="false">
      <c r="A33" s="25" t="s">
        <v>36</v>
      </c>
      <c r="B33" s="26" t="n">
        <v>33.31</v>
      </c>
      <c r="C33" s="26" t="n">
        <v>19.43</v>
      </c>
      <c r="D33" s="27" t="n">
        <v>19.01</v>
      </c>
      <c r="E33" s="16" t="n">
        <v>13.88</v>
      </c>
      <c r="F33" s="16" t="n">
        <v>13.41</v>
      </c>
      <c r="G33" s="28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</row>
    <row r="34" s="9" customFormat="true" ht="14.25" hidden="false" customHeight="false" outlineLevel="0" collapsed="false">
      <c r="A34" s="25" t="s">
        <v>1</v>
      </c>
      <c r="B34" s="26" t="s">
        <v>1</v>
      </c>
      <c r="C34" s="26" t="s">
        <v>1</v>
      </c>
      <c r="D34" s="27" t="s">
        <v>1</v>
      </c>
      <c r="E34" s="16" t="s">
        <v>1</v>
      </c>
      <c r="F34" s="16"/>
      <c r="G34" s="34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</row>
    <row r="35" s="9" customFormat="true" ht="14.25" hidden="false" customHeight="false" outlineLevel="0" collapsed="false">
      <c r="A35" s="25" t="s">
        <v>37</v>
      </c>
      <c r="B35" s="26" t="n">
        <v>0.03</v>
      </c>
      <c r="C35" s="26" t="n">
        <v>0.05</v>
      </c>
      <c r="D35" s="27" t="n">
        <v>0.04</v>
      </c>
      <c r="E35" s="16" t="n">
        <v>0.06</v>
      </c>
      <c r="F35" s="16" t="n">
        <v>0.04</v>
      </c>
      <c r="G35" s="28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</row>
    <row r="36" s="23" customFormat="true" ht="14.25" hidden="false" customHeight="false" outlineLevel="0" collapsed="false">
      <c r="A36" s="17" t="s">
        <v>38</v>
      </c>
      <c r="B36" s="18" t="n">
        <v>20.57</v>
      </c>
      <c r="C36" s="18" t="n">
        <v>25.54</v>
      </c>
      <c r="D36" s="19" t="n">
        <f aca="false">D38+D39+0.26</f>
        <v>38.9</v>
      </c>
      <c r="E36" s="19" t="n">
        <v>51.83</v>
      </c>
      <c r="F36" s="19" t="n">
        <v>55.4</v>
      </c>
      <c r="G36" s="21"/>
      <c r="H36" s="21"/>
      <c r="I36" s="21"/>
      <c r="J36" s="21"/>
      <c r="K36" s="2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9" customFormat="true" ht="14.25" hidden="false" customHeight="false" outlineLevel="0" collapsed="false">
      <c r="A37" s="30" t="s">
        <v>25</v>
      </c>
      <c r="B37" s="26" t="n">
        <v>4.35</v>
      </c>
      <c r="C37" s="26" t="n">
        <v>5.39</v>
      </c>
      <c r="D37" s="27" t="n">
        <f aca="false">D36/D7*100</f>
        <v>7.7959036434326</v>
      </c>
      <c r="E37" s="27" t="n">
        <v>10.0032810298574</v>
      </c>
      <c r="F37" s="27" t="n">
        <v>10.62</v>
      </c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</row>
    <row r="38" s="9" customFormat="true" ht="14.25" hidden="false" customHeight="false" outlineLevel="0" collapsed="false">
      <c r="A38" s="25" t="s">
        <v>39</v>
      </c>
      <c r="B38" s="26" t="n">
        <v>18.02</v>
      </c>
      <c r="C38" s="32" t="n">
        <v>22</v>
      </c>
      <c r="D38" s="27" t="n">
        <v>33.38</v>
      </c>
      <c r="E38" s="16" t="n">
        <v>44.09</v>
      </c>
      <c r="F38" s="16" t="n">
        <v>47.04</v>
      </c>
      <c r="G38" s="28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</row>
    <row r="39" s="9" customFormat="true" ht="14.25" hidden="false" customHeight="false" outlineLevel="0" collapsed="false">
      <c r="A39" s="30" t="s">
        <v>40</v>
      </c>
      <c r="B39" s="26" t="n">
        <v>2.52</v>
      </c>
      <c r="C39" s="26" t="n">
        <v>3.41</v>
      </c>
      <c r="D39" s="27" t="n">
        <v>5.26</v>
      </c>
      <c r="E39" s="16" t="n">
        <v>6.7</v>
      </c>
      <c r="F39" s="31" t="n">
        <v>7.53</v>
      </c>
      <c r="G39" s="36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</row>
    <row r="40" s="9" customFormat="true" ht="14.25" hidden="false" customHeight="false" outlineLevel="0" collapsed="false">
      <c r="A40" s="30" t="s">
        <v>41</v>
      </c>
      <c r="B40" s="26"/>
      <c r="C40" s="26" t="n">
        <v>0.06</v>
      </c>
      <c r="D40" s="27" t="n">
        <v>0.07</v>
      </c>
      <c r="E40" s="16" t="n">
        <v>0.51</v>
      </c>
      <c r="F40" s="16" t="n">
        <v>0.83</v>
      </c>
      <c r="G40" s="36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</row>
    <row r="41" s="9" customFormat="true" ht="14.25" hidden="false" customHeight="false" outlineLevel="0" collapsed="false">
      <c r="A41" s="37"/>
      <c r="B41" s="38"/>
      <c r="C41" s="38"/>
      <c r="D41" s="39"/>
      <c r="E41" s="40"/>
      <c r="F41" s="40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</row>
    <row r="42" s="41" customFormat="true" ht="14.25" hidden="false" customHeight="false" outlineLevel="0" collapsed="false"/>
    <row r="43" customFormat="false" ht="12" hidden="false" customHeight="false" outlineLevel="0" collapsed="false">
      <c r="B43" s="42"/>
      <c r="C43" s="43"/>
      <c r="D43" s="42"/>
      <c r="E43" s="42"/>
      <c r="F43" s="42"/>
    </row>
    <row r="44" s="43" customFormat="true" ht="12" hidden="false" customHeight="false" outlineLevel="0" collapsed="false"/>
    <row r="45" customFormat="false" ht="12" hidden="false" customHeight="false" outlineLevel="0" collapsed="false">
      <c r="B45" s="42"/>
      <c r="C45" s="42"/>
      <c r="D45" s="42"/>
      <c r="E45" s="42"/>
      <c r="F45" s="42"/>
    </row>
    <row r="46" s="43" customFormat="true" ht="12" hidden="false" customHeight="false" outlineLevel="0" collapsed="false"/>
    <row r="47" s="43" customFormat="true" ht="12" hidden="false" customHeight="false" outlineLevel="0" collapsed="false"/>
    <row r="48" s="43" customFormat="true" ht="12" hidden="false" customHeight="false" outlineLevel="0" collapsed="false"/>
    <row r="49" s="43" customFormat="true" ht="12" hidden="false" customHeight="false" outlineLevel="0" collapsed="false">
      <c r="D49" s="44"/>
    </row>
    <row r="50" s="43" customFormat="true" ht="12" hidden="false" customHeight="false" outlineLevel="0" collapsed="false">
      <c r="D50" s="44"/>
    </row>
    <row r="51" s="43" customFormat="true" ht="12" hidden="false" customHeight="false" outlineLevel="0" collapsed="false">
      <c r="D51" s="44"/>
    </row>
    <row r="52" s="43" customFormat="true" ht="12" hidden="false" customHeight="false" outlineLevel="0" collapsed="false">
      <c r="D52" s="44"/>
    </row>
    <row r="53" s="43" customFormat="true" ht="12" hidden="false" customHeight="false" outlineLevel="0" collapsed="false">
      <c r="D53" s="44"/>
    </row>
    <row r="54" s="43" customFormat="true" ht="12" hidden="false" customHeight="false" outlineLevel="0" collapsed="false">
      <c r="D54" s="44"/>
    </row>
    <row r="55" s="43" customFormat="true" ht="12" hidden="false" customHeight="false" outlineLevel="0" collapsed="false"/>
    <row r="56" s="43" customFormat="true" ht="12" hidden="false" customHeight="false" outlineLevel="0" collapsed="false"/>
    <row r="57" s="43" customFormat="true" ht="12" hidden="false" customHeight="false" outlineLevel="0" collapsed="false"/>
    <row r="58" s="43" customFormat="true" ht="12" hidden="false" customHeight="false" outlineLevel="0" collapsed="false"/>
    <row r="59" s="43" customFormat="true" ht="12" hidden="false" customHeight="false" outlineLevel="0" collapsed="false"/>
    <row r="60" s="43" customFormat="true" ht="12" hidden="false" customHeight="false" outlineLevel="0" collapsed="false"/>
  </sheetData>
  <mergeCells count="2">
    <mergeCell ref="A2:F2"/>
    <mergeCell ref="E4:F4"/>
  </mergeCells>
  <printOptions headings="false" gridLines="false" gridLinesSet="true" horizontalCentered="false" verticalCentered="false"/>
  <pageMargins left="0.236111111111111" right="0.315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8:35Z</dcterms:created>
  <dc:creator>一位心满意足的 Microsoft Office 用户</dc:creator>
  <dc:description/>
  <dc:language>en-US</dc:language>
  <cp:lastModifiedBy>ndd</cp:lastModifiedBy>
  <cp:lastPrinted>2002-06-22T08:47:45Z</cp:lastPrinted>
  <dcterms:modified xsi:type="dcterms:W3CDTF">2005-05-18T02:26:31Z</dcterms:modified>
  <cp:revision>0</cp:revision>
  <dc:subject/>
  <dc:title/>
</cp:coreProperties>
</file>