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9-29" sheetId="1" state="visible" r:id="rId2"/>
  </sheets>
  <definedNames>
    <definedName function="false" hidden="false" localSheetId="0" name="_xlnm.Print_Area" vbProcedure="false">'NJ9-29'!$A$1:$H$19</definedName>
    <definedName function="false" hidden="false" localSheetId="0" name="Print_Area_MI" vbProcedure="false">'NJ9-29'!$A$1:$H$16</definedName>
    <definedName function="false" hidden="false" localSheetId="0" name="Z_0ECD5FE0_E8FF_11D1_860A_F9F85A88257A__wvu_PrintArea" vbProcedure="false">'NJ9-29'!$A$1:$H$16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color rgb="FF000000"/>
        <rFont val="宋体"/>
        <family val="0"/>
        <charset val="134"/>
      </rPr>
      <t xml:space="preserve">9-29  </t>
    </r>
    <r>
      <rPr>
        <b val="true"/>
        <sz val="16"/>
        <rFont val="Noto Sans"/>
        <family val="2"/>
      </rPr>
      <t xml:space="preserve">各县（市）区果园面积</t>
    </r>
  </si>
  <si>
    <r>
      <rPr>
        <sz val="12"/>
        <rFont val="宋体"/>
        <family val="0"/>
        <charset val="134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单位：千公顷</t>
  </si>
  <si>
    <t xml:space="preserve">县（市）区</t>
  </si>
  <si>
    <t xml:space="preserve">合计</t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苹果园</t>
    </r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梨园</t>
    </r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葡萄园</t>
    </r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枣园</t>
    </r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柿园</t>
    </r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桃园</t>
    </r>
  </si>
  <si>
    <t xml:space="preserve"> 全市总计    </t>
  </si>
  <si>
    <t xml:space="preserve">  新华区  </t>
  </si>
  <si>
    <t xml:space="preserve">  卫东区  </t>
  </si>
  <si>
    <t xml:space="preserve">  石龙区  </t>
  </si>
  <si>
    <t xml:space="preserve">  湛河区  </t>
  </si>
  <si>
    <t xml:space="preserve">  宝丰县  </t>
  </si>
  <si>
    <t xml:space="preserve">  叶  县  </t>
  </si>
  <si>
    <t xml:space="preserve">  鲁山县  </t>
  </si>
  <si>
    <t xml:space="preserve">  郏  县  </t>
  </si>
  <si>
    <t xml:space="preserve">  舞钢市  </t>
  </si>
  <si>
    <t xml:space="preserve">  汝州市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."/>
    <numFmt numFmtId="166" formatCode="0.00_ "/>
    <numFmt numFmtId="167" formatCode="0"/>
  </numFmts>
  <fonts count="1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°ù·ö±è" xfId="28"/>
    <cellStyle name="³£¹æ" xfId="29"/>
    <cellStyle name="»õ±ò" xfId="30"/>
    <cellStyle name="»õ±ò[0]" xfId="31"/>
    <cellStyle name="Ç§î»" xfId="32"/>
    <cellStyle name="Ç§î»[0]" xfId="33"/>
    <cellStyle name="千位" xfId="34"/>
    <cellStyle name="千位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H23" activeCellId="0" sqref="H23"/>
    </sheetView>
  </sheetViews>
  <sheetFormatPr defaultColWidth="9.99609375" defaultRowHeight="12" zeroHeight="false" outlineLevelRow="0" outlineLevelCol="0"/>
  <cols>
    <col collapsed="false" customWidth="true" hidden="false" outlineLevel="0" max="8" min="1" style="1" width="10.77"/>
    <col collapsed="false" customWidth="false" hidden="false" outlineLevel="0" max="9" min="9" style="2" width="9.99"/>
    <col collapsed="false" customWidth="false" hidden="false" outlineLevel="0" max="257" min="10" style="1" width="9.99"/>
  </cols>
  <sheetData>
    <row r="2" s="5" customFormat="tru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s="6" customFormat="true" ht="14.25" hidden="false" customHeight="false" outlineLevel="0" collapsed="false">
      <c r="I3" s="7"/>
    </row>
    <row r="4" s="6" customFormat="true" ht="14.2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7"/>
    </row>
    <row r="5" s="6" customFormat="true" ht="14.25" hidden="false" customHeight="false" outlineLevel="0" collapsed="false">
      <c r="B5" s="9"/>
      <c r="C5" s="9"/>
      <c r="D5" s="9"/>
      <c r="F5" s="9"/>
      <c r="G5" s="10" t="s">
        <v>2</v>
      </c>
      <c r="H5" s="10"/>
      <c r="I5" s="7"/>
    </row>
    <row r="6" s="6" customFormat="true" ht="14.25" hidden="false" customHeight="false" outlineLevel="0" collapsed="false">
      <c r="A6" s="11" t="s">
        <v>3</v>
      </c>
      <c r="B6" s="12" t="s">
        <v>4</v>
      </c>
      <c r="C6" s="13"/>
      <c r="D6" s="13"/>
      <c r="E6" s="13"/>
      <c r="F6" s="13"/>
      <c r="G6" s="13"/>
      <c r="H6" s="13"/>
      <c r="I6" s="7"/>
      <c r="J6" s="14"/>
    </row>
    <row r="7" s="6" customFormat="true" ht="23.25" hidden="false" customHeight="true" outlineLevel="0" collapsed="false">
      <c r="A7" s="11"/>
      <c r="B7" s="12"/>
      <c r="C7" s="15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6" t="s">
        <v>10</v>
      </c>
      <c r="I7" s="7"/>
    </row>
    <row r="8" s="22" customFormat="true" ht="14.25" hidden="false" customHeight="false" outlineLevel="0" collapsed="false">
      <c r="A8" s="17" t="s">
        <v>11</v>
      </c>
      <c r="B8" s="18" t="n">
        <v>11.44</v>
      </c>
      <c r="C8" s="19" t="n">
        <v>3.82</v>
      </c>
      <c r="D8" s="19" t="n">
        <v>1.02</v>
      </c>
      <c r="E8" s="18" t="n">
        <v>0.68</v>
      </c>
      <c r="F8" s="19" t="n">
        <v>0.92</v>
      </c>
      <c r="G8" s="19" t="n">
        <v>1.7</v>
      </c>
      <c r="H8" s="20" t="n">
        <v>2.7</v>
      </c>
      <c r="I8" s="21"/>
    </row>
    <row r="9" s="6" customFormat="true" ht="14.25" hidden="false" customHeight="false" outlineLevel="0" collapsed="false">
      <c r="A9" s="23" t="s">
        <v>12</v>
      </c>
      <c r="B9" s="24" t="n">
        <v>0.11</v>
      </c>
      <c r="C9" s="25" t="n">
        <v>0.09</v>
      </c>
      <c r="D9" s="25" t="n">
        <v>0.01</v>
      </c>
      <c r="E9" s="24"/>
      <c r="F9" s="25"/>
      <c r="G9" s="25"/>
      <c r="H9" s="26" t="n">
        <v>0.01</v>
      </c>
      <c r="I9" s="7" t="n">
        <v>0</v>
      </c>
    </row>
    <row r="10" s="6" customFormat="true" ht="14.25" hidden="false" customHeight="false" outlineLevel="0" collapsed="false">
      <c r="A10" s="23" t="s">
        <v>13</v>
      </c>
      <c r="B10" s="27" t="n">
        <v>0.2</v>
      </c>
      <c r="C10" s="25" t="n">
        <v>0.05</v>
      </c>
      <c r="D10" s="25" t="n">
        <v>0.01</v>
      </c>
      <c r="E10" s="24" t="n">
        <v>0.02</v>
      </c>
      <c r="F10" s="25"/>
      <c r="G10" s="14" t="n">
        <v>0.1</v>
      </c>
      <c r="H10" s="26" t="n">
        <v>0.01</v>
      </c>
      <c r="I10" s="7"/>
    </row>
    <row r="11" s="6" customFormat="true" ht="14.25" hidden="false" customHeight="false" outlineLevel="0" collapsed="false">
      <c r="A11" s="23" t="s">
        <v>14</v>
      </c>
      <c r="B11" s="24" t="n">
        <v>0.01</v>
      </c>
      <c r="C11" s="25"/>
      <c r="D11" s="25"/>
      <c r="E11" s="24"/>
      <c r="F11" s="25"/>
      <c r="G11" s="25"/>
      <c r="H11" s="26"/>
      <c r="I11" s="7"/>
    </row>
    <row r="12" s="6" customFormat="true" ht="14.25" hidden="false" customHeight="false" outlineLevel="0" collapsed="false">
      <c r="A12" s="23" t="s">
        <v>15</v>
      </c>
      <c r="B12" s="24" t="n">
        <v>0.24</v>
      </c>
      <c r="C12" s="25" t="n">
        <v>0.01</v>
      </c>
      <c r="D12" s="25" t="n">
        <v>0.02</v>
      </c>
      <c r="E12" s="24" t="n">
        <v>0.05</v>
      </c>
      <c r="F12" s="25"/>
      <c r="G12" s="25" t="n">
        <v>0.02</v>
      </c>
      <c r="H12" s="26" t="n">
        <v>0.14</v>
      </c>
      <c r="I12" s="7"/>
      <c r="J12" s="14"/>
    </row>
    <row r="13" s="6" customFormat="true" ht="14.25" hidden="false" customHeight="false" outlineLevel="0" collapsed="false">
      <c r="A13" s="23" t="s">
        <v>16</v>
      </c>
      <c r="B13" s="24" t="n">
        <v>1.12</v>
      </c>
      <c r="C13" s="14" t="n">
        <v>0.2</v>
      </c>
      <c r="D13" s="25" t="n">
        <v>0.04</v>
      </c>
      <c r="E13" s="24" t="n">
        <v>0.01</v>
      </c>
      <c r="F13" s="25" t="n">
        <v>0.31</v>
      </c>
      <c r="G13" s="14" t="n">
        <v>0.2</v>
      </c>
      <c r="H13" s="26" t="n">
        <v>0.26</v>
      </c>
      <c r="I13" s="7"/>
    </row>
    <row r="14" s="6" customFormat="true" ht="14.25" hidden="false" customHeight="false" outlineLevel="0" collapsed="false">
      <c r="A14" s="23" t="s">
        <v>17</v>
      </c>
      <c r="B14" s="24" t="n">
        <v>1.15</v>
      </c>
      <c r="C14" s="25" t="n">
        <v>0.08</v>
      </c>
      <c r="D14" s="14" t="n">
        <v>0.1</v>
      </c>
      <c r="E14" s="24" t="n">
        <v>0.08</v>
      </c>
      <c r="F14" s="25" t="n">
        <v>0.06</v>
      </c>
      <c r="G14" s="25" t="n">
        <v>0.15</v>
      </c>
      <c r="H14" s="26" t="n">
        <v>0.61</v>
      </c>
      <c r="I14" s="7"/>
    </row>
    <row r="15" s="6" customFormat="true" ht="14.25" hidden="false" customHeight="false" outlineLevel="0" collapsed="false">
      <c r="A15" s="23" t="s">
        <v>18</v>
      </c>
      <c r="B15" s="24" t="n">
        <v>1.87</v>
      </c>
      <c r="C15" s="25" t="n">
        <v>0.28</v>
      </c>
      <c r="D15" s="25" t="n">
        <v>0.19</v>
      </c>
      <c r="E15" s="24" t="n">
        <v>0.28</v>
      </c>
      <c r="F15" s="25" t="n">
        <v>0.18</v>
      </c>
      <c r="G15" s="25" t="n">
        <v>0.45</v>
      </c>
      <c r="H15" s="26" t="n">
        <v>0.41</v>
      </c>
      <c r="I15" s="7"/>
    </row>
    <row r="16" s="6" customFormat="true" ht="14.25" hidden="false" customHeight="false" outlineLevel="0" collapsed="false">
      <c r="A16" s="23" t="s">
        <v>19</v>
      </c>
      <c r="B16" s="24" t="n">
        <v>0.89</v>
      </c>
      <c r="C16" s="25" t="n">
        <v>0.25</v>
      </c>
      <c r="D16" s="25" t="n">
        <v>0.25</v>
      </c>
      <c r="E16" s="24" t="n">
        <v>0.02</v>
      </c>
      <c r="F16" s="25" t="n">
        <v>0.06</v>
      </c>
      <c r="G16" s="25" t="n">
        <v>0.12</v>
      </c>
      <c r="H16" s="26" t="n">
        <v>0.16</v>
      </c>
      <c r="I16" s="7"/>
    </row>
    <row r="17" s="6" customFormat="true" ht="14.25" hidden="false" customHeight="false" outlineLevel="0" collapsed="false">
      <c r="A17" s="23" t="s">
        <v>20</v>
      </c>
      <c r="B17" s="24" t="n">
        <v>1.93</v>
      </c>
      <c r="C17" s="25" t="n">
        <v>1.03</v>
      </c>
      <c r="D17" s="25" t="n">
        <v>0.29</v>
      </c>
      <c r="E17" s="24" t="n">
        <v>0.16</v>
      </c>
      <c r="F17" s="25"/>
      <c r="G17" s="25"/>
      <c r="H17" s="26" t="n">
        <v>0.45</v>
      </c>
      <c r="I17" s="7"/>
    </row>
    <row r="18" s="6" customFormat="true" ht="14.25" hidden="false" customHeight="false" outlineLevel="0" collapsed="false">
      <c r="A18" s="28" t="s">
        <v>21</v>
      </c>
      <c r="B18" s="24" t="n">
        <v>3.92</v>
      </c>
      <c r="C18" s="25" t="n">
        <v>1.83</v>
      </c>
      <c r="D18" s="25" t="n">
        <v>0.11</v>
      </c>
      <c r="E18" s="24" t="n">
        <v>0.06</v>
      </c>
      <c r="F18" s="25" t="n">
        <v>0.31</v>
      </c>
      <c r="G18" s="25" t="n">
        <v>0.66</v>
      </c>
      <c r="H18" s="26" t="n">
        <v>0.65</v>
      </c>
      <c r="I18" s="7"/>
    </row>
    <row r="19" s="6" customFormat="true" ht="14.25" hidden="false" customHeight="false" outlineLevel="0" collapsed="false">
      <c r="B19" s="29"/>
      <c r="C19" s="29"/>
      <c r="D19" s="29"/>
      <c r="E19" s="29"/>
      <c r="F19" s="29"/>
      <c r="G19" s="29"/>
      <c r="H19" s="29"/>
      <c r="I19" s="7"/>
    </row>
    <row r="21" customFormat="false" ht="12" hidden="false" customHeight="false" outlineLevel="0" collapsed="false">
      <c r="B21" s="1" t="n">
        <f aca="false">B8-B9-B10-B11-B12-B13-B14-B15-B16-B17-B18</f>
        <v>0</v>
      </c>
      <c r="C21" s="1" t="n">
        <f aca="false">C8-C9-C10-C11-C12-C13-C14-C15-C16-C17-C18</f>
        <v>0</v>
      </c>
      <c r="D21" s="1" t="n">
        <f aca="false">D8-D9-D10-D11-D12-D13-D14-D15-D16-D17-D18</f>
        <v>0</v>
      </c>
      <c r="E21" s="1" t="n">
        <f aca="false">E8-E9-E10-E11-E12-E13-E14-E15-E16-E17-E18</f>
        <v>0</v>
      </c>
      <c r="F21" s="1" t="n">
        <f aca="false">F8-F9-F10-F11-F12-F13-F14-F15-F16-F17-F18</f>
        <v>0</v>
      </c>
      <c r="G21" s="1" t="n">
        <f aca="false">G8-G9-G10-G11-G12-G13-G14-G15-G16-G17-G18</f>
        <v>0</v>
      </c>
      <c r="H21" s="1" t="n">
        <f aca="false">H8-H9-H10-H11-H12-H13-H14-H15-H16-H17-H18</f>
        <v>0</v>
      </c>
    </row>
    <row r="23" customFormat="false" ht="14.25" hidden="false" customHeight="false" outlineLevel="0" collapsed="false">
      <c r="H23" s="14"/>
    </row>
  </sheetData>
  <mergeCells count="5">
    <mergeCell ref="A2:H2"/>
    <mergeCell ref="A4:H4"/>
    <mergeCell ref="G5:H5"/>
    <mergeCell ref="A6:A7"/>
    <mergeCell ref="B6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1:03:33Z</dcterms:created>
  <dc:creator>一位心满意足的 Microsoft Office 用户</dc:creator>
  <dc:description/>
  <dc:language>en-US</dc:language>
  <cp:lastModifiedBy>zhk2</cp:lastModifiedBy>
  <cp:lastPrinted>2005-05-26T08:42:01Z</cp:lastPrinted>
  <dcterms:modified xsi:type="dcterms:W3CDTF">2005-05-27T01:22:11Z</dcterms:modified>
  <cp:revision>0</cp:revision>
  <dc:subject/>
  <dc:title/>
</cp:coreProperties>
</file>