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3" sheetId="1" state="visible" r:id="rId2"/>
  </sheets>
  <definedNames>
    <definedName function="false" hidden="false" localSheetId="0" name="_xlnm.Print_Area" vbProcedure="false">'NJ10-3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16"/>
        <rFont val="宋体"/>
        <family val="0"/>
        <charset val="134"/>
      </rPr>
      <t xml:space="preserve">10-4  </t>
    </r>
    <r>
      <rPr>
        <b val="true"/>
        <sz val="16"/>
        <rFont val="Noto Sans"/>
        <family val="2"/>
      </rPr>
      <t xml:space="preserve">主要年份工业企业单位数、总产值</t>
    </r>
  </si>
  <si>
    <t xml:space="preserve">     项            目       </t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企业单位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个</t>
    </r>
    <r>
      <rPr>
        <b val="true"/>
        <sz val="12"/>
        <rFont val="宋体"/>
        <family val="0"/>
        <charset val="134"/>
      </rPr>
      <t xml:space="preserve">)              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大中型工业企业           </t>
    </r>
  </si>
  <si>
    <t xml:space="preserve">按经济类型分              </t>
  </si>
  <si>
    <t xml:space="preserve">  国有及国有控股工业                </t>
  </si>
  <si>
    <t xml:space="preserve">  集体工业                </t>
  </si>
  <si>
    <t xml:space="preserve">  城乡个体工业            </t>
  </si>
  <si>
    <t xml:space="preserve">  其它</t>
  </si>
  <si>
    <t xml:space="preserve">按轻重工业分              </t>
  </si>
  <si>
    <t xml:space="preserve">  轻工业                  </t>
  </si>
  <si>
    <t xml:space="preserve">  重工业                  </t>
  </si>
  <si>
    <r>
      <rPr>
        <b val="true"/>
        <sz val="12"/>
        <rFont val="Noto Sans"/>
        <family val="2"/>
      </rPr>
      <t xml:space="preserve">工业总产值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            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工业总产值按当年价格计算。</t>
    </r>
    <r>
      <rPr>
        <sz val="12"/>
        <rFont val="宋体"/>
        <family val="0"/>
        <charset val="134"/>
      </rPr>
      <t xml:space="preserve">_x001a_</t>
    </r>
  </si>
  <si>
    <r>
      <rPr>
        <sz val="12"/>
        <rFont val="宋体"/>
        <family val="0"/>
        <charset val="134"/>
      </rPr>
      <t xml:space="preserve">     2.1999</t>
    </r>
    <r>
      <rPr>
        <sz val="12"/>
        <rFont val="Noto Sans"/>
        <family val="2"/>
      </rPr>
      <t xml:space="preserve">年以前年度国有及国有控股工业为国有独资公司及国有联营工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1" customFormat="true" ht="20.25" hidden="false" customHeight="false" outlineLevel="0" collapsed="false">
      <c r="A3" s="3"/>
      <c r="B3" s="3"/>
      <c r="C3" s="3"/>
      <c r="D3" s="3"/>
      <c r="E3" s="3"/>
    </row>
    <row r="5" s="7" customFormat="true" ht="39.95" hidden="false" customHeight="tru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6" t="s">
        <v>6</v>
      </c>
    </row>
    <row r="6" s="12" customFormat="true" ht="14.25" hidden="false" customHeight="false" outlineLevel="0" collapsed="false">
      <c r="A6" s="8" t="s">
        <v>7</v>
      </c>
      <c r="B6" s="9" t="n">
        <v>54377</v>
      </c>
      <c r="C6" s="9" t="n">
        <v>42372</v>
      </c>
      <c r="D6" s="10" t="n">
        <v>34853</v>
      </c>
      <c r="E6" s="11" t="n">
        <v>37112</v>
      </c>
      <c r="F6" s="11" t="n">
        <v>36463</v>
      </c>
    </row>
    <row r="7" customFormat="false" ht="14.25" hidden="false" customHeight="false" outlineLevel="0" collapsed="false">
      <c r="A7" s="13" t="s">
        <v>8</v>
      </c>
      <c r="B7" s="14" t="n">
        <v>27</v>
      </c>
      <c r="C7" s="14" t="n">
        <v>50</v>
      </c>
      <c r="D7" s="15" t="n">
        <v>51</v>
      </c>
      <c r="E7" s="16" t="n">
        <v>35</v>
      </c>
      <c r="F7" s="16" t="n">
        <v>43</v>
      </c>
    </row>
    <row r="8" customFormat="false" ht="14.25" hidden="false" customHeight="false" outlineLevel="0" collapsed="false">
      <c r="A8" s="17" t="s">
        <v>9</v>
      </c>
      <c r="B8" s="14"/>
      <c r="C8" s="14"/>
      <c r="D8" s="15"/>
      <c r="E8" s="16"/>
      <c r="F8" s="16"/>
    </row>
    <row r="9" customFormat="false" ht="14.25" hidden="false" customHeight="false" outlineLevel="0" collapsed="false">
      <c r="A9" s="17" t="s">
        <v>10</v>
      </c>
      <c r="B9" s="14" t="n">
        <v>231</v>
      </c>
      <c r="C9" s="14" t="n">
        <v>301</v>
      </c>
      <c r="D9" s="15" t="n">
        <v>196</v>
      </c>
      <c r="E9" s="16" t="n">
        <v>131</v>
      </c>
      <c r="F9" s="16" t="n">
        <v>76</v>
      </c>
    </row>
    <row r="10" customFormat="false" ht="14.25" hidden="false" customHeight="false" outlineLevel="0" collapsed="false">
      <c r="A10" s="17" t="s">
        <v>11</v>
      </c>
      <c r="B10" s="14" t="n">
        <v>6458</v>
      </c>
      <c r="C10" s="14" t="n">
        <v>8038</v>
      </c>
      <c r="D10" s="15" t="n">
        <v>1875</v>
      </c>
      <c r="E10" s="16" t="n">
        <v>1089</v>
      </c>
      <c r="F10" s="16" t="n">
        <v>544</v>
      </c>
    </row>
    <row r="11" customFormat="false" ht="14.25" hidden="false" customHeight="false" outlineLevel="0" collapsed="false">
      <c r="A11" s="17" t="s">
        <v>12</v>
      </c>
      <c r="B11" s="14" t="n">
        <v>47688</v>
      </c>
      <c r="C11" s="14" t="n">
        <v>33925</v>
      </c>
      <c r="D11" s="15" t="n">
        <v>31355</v>
      </c>
      <c r="E11" s="16" t="n">
        <v>34361</v>
      </c>
      <c r="F11" s="16" t="n">
        <v>33738</v>
      </c>
    </row>
    <row r="12" customFormat="false" ht="14.25" hidden="false" customHeight="false" outlineLevel="0" collapsed="false">
      <c r="A12" s="17" t="s">
        <v>13</v>
      </c>
      <c r="B12" s="14"/>
      <c r="C12" s="14" t="n">
        <f aca="false">C6-C9-C10-C11</f>
        <v>108</v>
      </c>
      <c r="D12" s="14" t="n">
        <f aca="false">D6-D9-D10-D11</f>
        <v>1427</v>
      </c>
      <c r="E12" s="16" t="n">
        <v>1531</v>
      </c>
      <c r="F12" s="16" t="n">
        <v>2105</v>
      </c>
    </row>
    <row r="13" customFormat="false" ht="14.25" hidden="false" customHeight="false" outlineLevel="0" collapsed="false">
      <c r="A13" s="17" t="s">
        <v>14</v>
      </c>
      <c r="B13" s="14"/>
      <c r="C13" s="14"/>
      <c r="D13" s="15"/>
      <c r="E13" s="16"/>
      <c r="F13" s="16"/>
    </row>
    <row r="14" customFormat="false" ht="14.25" hidden="false" customHeight="false" outlineLevel="0" collapsed="false">
      <c r="A14" s="17" t="s">
        <v>15</v>
      </c>
      <c r="B14" s="14" t="n">
        <v>30656</v>
      </c>
      <c r="C14" s="14" t="n">
        <v>26197</v>
      </c>
      <c r="D14" s="15" t="n">
        <v>18274</v>
      </c>
      <c r="E14" s="16" t="n">
        <v>20243</v>
      </c>
      <c r="F14" s="16" t="n">
        <v>20481</v>
      </c>
    </row>
    <row r="15" customFormat="false" ht="14.25" hidden="false" customHeight="false" outlineLevel="0" collapsed="false">
      <c r="A15" s="17" t="s">
        <v>16</v>
      </c>
      <c r="B15" s="14" t="n">
        <v>23721</v>
      </c>
      <c r="C15" s="14" t="n">
        <v>16175</v>
      </c>
      <c r="D15" s="15" t="n">
        <v>16579</v>
      </c>
      <c r="E15" s="16" t="n">
        <v>16869</v>
      </c>
      <c r="F15" s="16" t="n">
        <v>15982</v>
      </c>
    </row>
    <row r="16" s="12" customFormat="true" ht="14.25" hidden="false" customHeight="false" outlineLevel="0" collapsed="false">
      <c r="A16" s="18" t="s">
        <v>17</v>
      </c>
      <c r="B16" s="19" t="n">
        <v>789912</v>
      </c>
      <c r="C16" s="19" t="n">
        <v>2515194</v>
      </c>
      <c r="D16" s="10" t="n">
        <v>3804293</v>
      </c>
      <c r="E16" s="11" t="n">
        <v>5385677</v>
      </c>
      <c r="F16" s="11" t="n">
        <v>7121751</v>
      </c>
    </row>
    <row r="17" customFormat="false" ht="14.25" hidden="false" customHeight="false" outlineLevel="0" collapsed="false">
      <c r="A17" s="13" t="s">
        <v>8</v>
      </c>
      <c r="B17" s="14" t="n">
        <v>377505</v>
      </c>
      <c r="C17" s="14" t="n">
        <v>943652</v>
      </c>
      <c r="D17" s="15" t="n">
        <v>1234405</v>
      </c>
      <c r="E17" s="16" t="n">
        <v>1941311</v>
      </c>
      <c r="F17" s="16" t="n">
        <v>3014271</v>
      </c>
    </row>
    <row r="18" customFormat="false" ht="14.25" hidden="false" customHeight="false" outlineLevel="0" collapsed="false">
      <c r="A18" s="17" t="s">
        <v>9</v>
      </c>
      <c r="B18" s="14"/>
      <c r="C18" s="14"/>
      <c r="D18" s="15"/>
      <c r="E18" s="16"/>
      <c r="F18" s="16"/>
    </row>
    <row r="19" customFormat="false" ht="14.25" hidden="false" customHeight="false" outlineLevel="0" collapsed="false">
      <c r="A19" s="17" t="s">
        <v>10</v>
      </c>
      <c r="B19" s="14" t="n">
        <v>459209</v>
      </c>
      <c r="C19" s="14" t="n">
        <v>1049866</v>
      </c>
      <c r="D19" s="15" t="n">
        <v>1331992</v>
      </c>
      <c r="E19" s="16" t="n">
        <v>1908792</v>
      </c>
      <c r="F19" s="16" t="n">
        <v>2268773</v>
      </c>
    </row>
    <row r="20" customFormat="false" ht="14.25" hidden="false" customHeight="false" outlineLevel="0" collapsed="false">
      <c r="A20" s="17" t="s">
        <v>11</v>
      </c>
      <c r="B20" s="14" t="n">
        <v>205746</v>
      </c>
      <c r="C20" s="14" t="n">
        <v>791738</v>
      </c>
      <c r="D20" s="15" t="n">
        <v>622344</v>
      </c>
      <c r="E20" s="16" t="n">
        <v>440044</v>
      </c>
      <c r="F20" s="16" t="n">
        <v>276263</v>
      </c>
    </row>
    <row r="21" customFormat="false" ht="14.25" hidden="false" customHeight="false" outlineLevel="0" collapsed="false">
      <c r="A21" s="17" t="s">
        <v>12</v>
      </c>
      <c r="B21" s="14" t="n">
        <v>124957</v>
      </c>
      <c r="C21" s="14" t="n">
        <v>590684</v>
      </c>
      <c r="D21" s="15" t="n">
        <v>1560066</v>
      </c>
      <c r="E21" s="16" t="n">
        <v>2215766</v>
      </c>
      <c r="F21" s="16" t="n">
        <v>2673900</v>
      </c>
    </row>
    <row r="22" customFormat="false" ht="14.25" hidden="false" customHeight="false" outlineLevel="0" collapsed="false">
      <c r="A22" s="17" t="s">
        <v>13</v>
      </c>
      <c r="B22" s="14"/>
      <c r="C22" s="14" t="n">
        <f aca="false">C16-C19-C20-C21</f>
        <v>82906</v>
      </c>
      <c r="D22" s="14" t="n">
        <f aca="false">D16-D19-D20-D21</f>
        <v>289891</v>
      </c>
      <c r="E22" s="16" t="n">
        <v>821075</v>
      </c>
      <c r="F22" s="16" t="n">
        <v>1902815</v>
      </c>
    </row>
    <row r="23" customFormat="false" ht="14.25" hidden="false" customHeight="false" outlineLevel="0" collapsed="false">
      <c r="A23" s="17" t="s">
        <v>14</v>
      </c>
      <c r="B23" s="14"/>
      <c r="C23" s="14"/>
      <c r="D23" s="15"/>
      <c r="E23" s="16"/>
      <c r="F23" s="16"/>
    </row>
    <row r="24" customFormat="false" ht="14.25" hidden="false" customHeight="false" outlineLevel="0" collapsed="false">
      <c r="A24" s="17" t="s">
        <v>15</v>
      </c>
      <c r="B24" s="14" t="n">
        <v>277922</v>
      </c>
      <c r="C24" s="14" t="n">
        <v>759770</v>
      </c>
      <c r="D24" s="15" t="n">
        <v>1113991</v>
      </c>
      <c r="E24" s="16" t="n">
        <v>1529952</v>
      </c>
      <c r="F24" s="16" t="n">
        <v>1731945</v>
      </c>
    </row>
    <row r="25" customFormat="false" ht="14.25" hidden="false" customHeight="false" outlineLevel="0" collapsed="false">
      <c r="A25" s="20" t="s">
        <v>16</v>
      </c>
      <c r="B25" s="21" t="n">
        <v>511990</v>
      </c>
      <c r="C25" s="21" t="n">
        <v>1755424</v>
      </c>
      <c r="D25" s="22" t="n">
        <v>2690302</v>
      </c>
      <c r="E25" s="23" t="n">
        <v>3855725</v>
      </c>
      <c r="F25" s="23" t="n">
        <v>5389806</v>
      </c>
    </row>
    <row r="26" customFormat="false" ht="14.25" hidden="false" customHeight="false" outlineLevel="0" collapsed="false">
      <c r="A26" s="24" t="s">
        <v>18</v>
      </c>
    </row>
    <row r="27" customFormat="false" ht="14.25" hidden="false" customHeight="false" outlineLevel="0" collapsed="false">
      <c r="A27" s="1" t="s">
        <v>19</v>
      </c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01:07:40Z</dcterms:created>
  <dc:creator>tjj</dc:creator>
  <dc:description/>
  <dc:language>en-US</dc:language>
  <cp:lastModifiedBy>gyk1</cp:lastModifiedBy>
  <cp:lastPrinted>2003-07-10T00:17:09Z</cp:lastPrinted>
  <dcterms:modified xsi:type="dcterms:W3CDTF">2004-07-02T06:14:02Z</dcterms:modified>
  <cp:revision>0</cp:revision>
  <dc:subject/>
  <dc:title/>
</cp:coreProperties>
</file>