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0-2" sheetId="1" state="visible" r:id="rId2"/>
  </sheets>
  <definedNames>
    <definedName function="false" hidden="false" localSheetId="0" name="_xlnm.Print_Area" vbProcedure="false">'NJ10-2'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r>
      <rPr>
        <b val="true"/>
        <sz val="16"/>
        <rFont val="宋体"/>
        <family val="0"/>
        <charset val="134"/>
      </rPr>
      <t xml:space="preserve">10-2  </t>
    </r>
    <r>
      <rPr>
        <b val="true"/>
        <sz val="16"/>
        <rFont val="Noto Sans"/>
        <family val="2"/>
      </rPr>
      <t xml:space="preserve">历年工业总产值指数</t>
    </r>
  </si>
  <si>
    <r>
      <rPr>
        <sz val="12"/>
        <rFont val="宋体"/>
        <family val="0"/>
        <charset val="134"/>
      </rPr>
      <t xml:space="preserve">   (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为</t>
    </r>
    <r>
      <rPr>
        <sz val="12"/>
        <rFont val="宋体"/>
        <family val="0"/>
        <charset val="134"/>
      </rPr>
      <t xml:space="preserve">100)                     </t>
    </r>
  </si>
  <si>
    <t xml:space="preserve">        </t>
  </si>
  <si>
    <t xml:space="preserve">工  业        总产值</t>
  </si>
  <si>
    <t xml:space="preserve">年  份  </t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国有及国有  </t>
    </r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集体  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个体</t>
    </r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轻工业 </t>
    </r>
  </si>
  <si>
    <t xml:space="preserve">  控股工业  </t>
  </si>
  <si>
    <t xml:space="preserve">  工业  </t>
  </si>
  <si>
    <t xml:space="preserve">工业</t>
  </si>
  <si>
    <r>
      <rPr>
        <sz val="12"/>
        <rFont val="Noto Sans"/>
        <family val="2"/>
      </rPr>
      <t xml:space="preserve"> 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按可比价计算，</t>
    </r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以前为原规定。</t>
    </r>
    <r>
      <rPr>
        <sz val="12"/>
        <rFont val="宋体"/>
        <family val="0"/>
        <charset val="134"/>
      </rPr>
      <t xml:space="preserve">_x001a_</t>
    </r>
  </si>
  <si>
    <r>
      <rPr>
        <sz val="12"/>
        <rFont val="宋体"/>
        <family val="0"/>
        <charset val="134"/>
      </rPr>
      <t xml:space="preserve">     2.1999</t>
    </r>
    <r>
      <rPr>
        <sz val="12"/>
        <rFont val="Noto Sans"/>
        <family val="2"/>
      </rPr>
      <t xml:space="preserve">年以前年度国有及国有控股工业为国有独资公司及国有联营工业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.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5"/>
  <sheetViews>
    <sheetView showFormulas="false" showGridLines="false" showRowColHeaders="true" showZeros="fals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76" activeCellId="0" sqref="C7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4.62"/>
    <col collapsed="false" customWidth="true" hidden="false" outlineLevel="0" max="6" min="3" style="2" width="14.62"/>
    <col collapsed="false" customWidth="false" hidden="false" outlineLevel="0" max="257" min="7" style="2" width="8.99"/>
  </cols>
  <sheetData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2</v>
      </c>
      <c r="D5" s="7" t="s">
        <v>2</v>
      </c>
      <c r="E5" s="7" t="s">
        <v>2</v>
      </c>
      <c r="F5" s="7" t="s">
        <v>2</v>
      </c>
    </row>
    <row r="6" customFormat="false" ht="14.25" hidden="false" customHeight="false" outlineLevel="0" collapsed="false">
      <c r="A6" s="8" t="s">
        <v>4</v>
      </c>
      <c r="B6" s="6"/>
      <c r="C6" s="9" t="s">
        <v>5</v>
      </c>
      <c r="D6" s="10" t="s">
        <v>6</v>
      </c>
      <c r="E6" s="9" t="s">
        <v>7</v>
      </c>
      <c r="F6" s="11" t="s">
        <v>8</v>
      </c>
    </row>
    <row r="7" customFormat="false" ht="14.25" hidden="false" customHeight="false" outlineLevel="0" collapsed="false">
      <c r="A7" s="12" t="s">
        <v>2</v>
      </c>
      <c r="B7" s="6"/>
      <c r="C7" s="13" t="s">
        <v>9</v>
      </c>
      <c r="D7" s="14" t="s">
        <v>10</v>
      </c>
      <c r="E7" s="13" t="s">
        <v>11</v>
      </c>
      <c r="F7" s="11"/>
    </row>
    <row r="8" customFormat="false" ht="14.25" hidden="false" customHeight="false" outlineLevel="0" collapsed="false">
      <c r="A8" s="5" t="n">
        <v>1949</v>
      </c>
      <c r="B8" s="15" t="n">
        <v>17.3</v>
      </c>
      <c r="C8" s="15" t="n">
        <v>4.2</v>
      </c>
      <c r="D8" s="15" t="n">
        <v>15.1</v>
      </c>
      <c r="E8" s="15" t="n">
        <v>55.9</v>
      </c>
      <c r="F8" s="16" t="n">
        <v>21.2</v>
      </c>
    </row>
    <row r="9" customFormat="false" ht="14.25" hidden="false" customHeight="false" outlineLevel="0" collapsed="false">
      <c r="A9" s="8" t="n">
        <v>1950</v>
      </c>
      <c r="B9" s="17" t="n">
        <v>17.5</v>
      </c>
      <c r="C9" s="17" t="n">
        <v>4.9</v>
      </c>
      <c r="D9" s="17" t="n">
        <v>16.1</v>
      </c>
      <c r="E9" s="17" t="n">
        <v>58.5</v>
      </c>
      <c r="F9" s="18" t="n">
        <v>14.7</v>
      </c>
    </row>
    <row r="10" customFormat="false" ht="14.25" hidden="false" customHeight="false" outlineLevel="0" collapsed="false">
      <c r="A10" s="8" t="n">
        <v>1951</v>
      </c>
      <c r="B10" s="17" t="n">
        <v>18.2</v>
      </c>
      <c r="C10" s="17" t="n">
        <v>7.7</v>
      </c>
      <c r="D10" s="17" t="n">
        <v>14.6</v>
      </c>
      <c r="E10" s="17" t="n">
        <v>54.8</v>
      </c>
      <c r="F10" s="18" t="n">
        <v>21.4</v>
      </c>
    </row>
    <row r="11" customFormat="false" ht="14.25" hidden="false" customHeight="false" outlineLevel="0" collapsed="false">
      <c r="A11" s="8" t="n">
        <v>1952</v>
      </c>
      <c r="B11" s="17" t="n">
        <v>42.9</v>
      </c>
      <c r="C11" s="17" t="n">
        <v>16</v>
      </c>
      <c r="D11" s="17" t="n">
        <v>39.8</v>
      </c>
      <c r="E11" s="17" t="n">
        <v>118.2</v>
      </c>
      <c r="F11" s="18" t="n">
        <v>59.5</v>
      </c>
    </row>
    <row r="12" customFormat="false" ht="14.25" hidden="false" customHeight="false" outlineLevel="0" collapsed="false">
      <c r="A12" s="8" t="n">
        <v>1953</v>
      </c>
      <c r="B12" s="17" t="n">
        <v>46.8</v>
      </c>
      <c r="C12" s="17" t="n">
        <v>20.6</v>
      </c>
      <c r="D12" s="17" t="n">
        <v>46</v>
      </c>
      <c r="E12" s="17" t="n">
        <v>112.7</v>
      </c>
      <c r="F12" s="18" t="n">
        <v>60.5</v>
      </c>
    </row>
    <row r="13" customFormat="false" ht="14.25" hidden="false" customHeight="false" outlineLevel="0" collapsed="false">
      <c r="A13" s="8" t="n">
        <v>1954</v>
      </c>
      <c r="B13" s="17" t="n">
        <v>50.6</v>
      </c>
      <c r="C13" s="17" t="n">
        <v>16.6</v>
      </c>
      <c r="D13" s="17" t="n">
        <v>50.2</v>
      </c>
      <c r="E13" s="17" t="n">
        <v>134.2</v>
      </c>
      <c r="F13" s="18" t="n">
        <v>66.7</v>
      </c>
    </row>
    <row r="14" customFormat="false" ht="14.25" hidden="false" customHeight="false" outlineLevel="0" collapsed="false">
      <c r="A14" s="8" t="n">
        <v>1955</v>
      </c>
      <c r="B14" s="17" t="n">
        <v>55</v>
      </c>
      <c r="C14" s="17" t="n">
        <v>26.4</v>
      </c>
      <c r="D14" s="17" t="n">
        <v>56.3</v>
      </c>
      <c r="E14" s="17" t="n">
        <v>120.5</v>
      </c>
      <c r="F14" s="18" t="n">
        <v>65.9</v>
      </c>
    </row>
    <row r="15" customFormat="false" ht="14.25" hidden="false" customHeight="false" outlineLevel="0" collapsed="false">
      <c r="A15" s="8" t="n">
        <v>1956</v>
      </c>
      <c r="B15" s="17" t="n">
        <v>81.1</v>
      </c>
      <c r="C15" s="17" t="n">
        <v>59.9</v>
      </c>
      <c r="D15" s="17" t="n">
        <v>110</v>
      </c>
      <c r="E15" s="17" t="n">
        <v>43.7</v>
      </c>
      <c r="F15" s="18" t="n">
        <v>73.9</v>
      </c>
    </row>
    <row r="16" customFormat="false" ht="14.25" hidden="false" customHeight="false" outlineLevel="0" collapsed="false">
      <c r="A16" s="8" t="n">
        <v>1957</v>
      </c>
      <c r="B16" s="17" t="n">
        <v>100</v>
      </c>
      <c r="C16" s="17" t="n">
        <v>100</v>
      </c>
      <c r="D16" s="17" t="n">
        <v>100</v>
      </c>
      <c r="E16" s="17" t="n">
        <v>100</v>
      </c>
      <c r="F16" s="18" t="n">
        <v>100</v>
      </c>
    </row>
    <row r="17" customFormat="false" ht="14.25" hidden="false" customHeight="false" outlineLevel="0" collapsed="false">
      <c r="A17" s="8" t="n">
        <v>1958</v>
      </c>
      <c r="B17" s="17" t="n">
        <v>404.2</v>
      </c>
      <c r="C17" s="17" t="n">
        <v>514</v>
      </c>
      <c r="D17" s="17" t="n">
        <v>399.5</v>
      </c>
      <c r="E17" s="17" t="n">
        <v>156.8</v>
      </c>
      <c r="F17" s="18" t="n">
        <v>275.8</v>
      </c>
    </row>
    <row r="18" customFormat="false" ht="14.25" hidden="false" customHeight="false" outlineLevel="0" collapsed="false">
      <c r="A18" s="8" t="n">
        <v>1959</v>
      </c>
      <c r="B18" s="17" t="n">
        <v>698.7</v>
      </c>
      <c r="C18" s="17" t="n">
        <v>1380</v>
      </c>
      <c r="D18" s="17" t="n">
        <v>347.6</v>
      </c>
      <c r="E18" s="17" t="n">
        <v>132.7</v>
      </c>
      <c r="F18" s="18" t="n">
        <v>374.1</v>
      </c>
    </row>
    <row r="19" customFormat="false" ht="14.25" hidden="false" customHeight="false" outlineLevel="0" collapsed="false">
      <c r="A19" s="8" t="n">
        <v>1960</v>
      </c>
      <c r="B19" s="17" t="n">
        <v>867.7</v>
      </c>
      <c r="C19" s="17" t="n">
        <v>1862.5</v>
      </c>
      <c r="D19" s="17" t="n">
        <v>333.9</v>
      </c>
      <c r="E19" s="17" t="n">
        <v>104.6</v>
      </c>
      <c r="F19" s="18" t="n">
        <v>402</v>
      </c>
    </row>
    <row r="20" customFormat="false" ht="14.25" hidden="false" customHeight="false" outlineLevel="0" collapsed="false">
      <c r="A20" s="8" t="n">
        <v>1961</v>
      </c>
      <c r="B20" s="17" t="n">
        <v>397.6</v>
      </c>
      <c r="C20" s="17" t="n">
        <v>914.1</v>
      </c>
      <c r="D20" s="17" t="n">
        <v>110.8</v>
      </c>
      <c r="E20" s="17" t="n">
        <v>30.3</v>
      </c>
      <c r="F20" s="18" t="n">
        <v>191</v>
      </c>
    </row>
    <row r="21" customFormat="false" ht="14.25" hidden="false" customHeight="false" outlineLevel="0" collapsed="false">
      <c r="A21" s="8" t="n">
        <v>1962</v>
      </c>
      <c r="B21" s="17" t="n">
        <v>257.6</v>
      </c>
      <c r="C21" s="17" t="n">
        <v>569</v>
      </c>
      <c r="D21" s="17" t="n">
        <v>76.2</v>
      </c>
      <c r="E21" s="17" t="n">
        <v>62</v>
      </c>
      <c r="F21" s="18" t="n">
        <v>143.5</v>
      </c>
    </row>
    <row r="22" customFormat="false" ht="14.25" hidden="false" customHeight="false" outlineLevel="0" collapsed="false">
      <c r="A22" s="8" t="n">
        <v>1963</v>
      </c>
      <c r="B22" s="17" t="n">
        <v>266</v>
      </c>
      <c r="C22" s="17" t="n">
        <v>569.6</v>
      </c>
      <c r="D22" s="17" t="n">
        <v>112.7</v>
      </c>
      <c r="E22" s="17" t="n">
        <v>4.2</v>
      </c>
      <c r="F22" s="18" t="n">
        <v>149.2</v>
      </c>
    </row>
    <row r="23" customFormat="false" ht="14.25" hidden="false" customHeight="false" outlineLevel="0" collapsed="false">
      <c r="A23" s="8" t="n">
        <v>1964</v>
      </c>
      <c r="B23" s="17" t="n">
        <v>275.6</v>
      </c>
      <c r="C23" s="17" t="n">
        <v>574.9</v>
      </c>
      <c r="D23" s="17" t="n">
        <v>129.7</v>
      </c>
      <c r="E23" s="17" t="n">
        <v>2.1</v>
      </c>
      <c r="F23" s="18" t="n">
        <v>146.2</v>
      </c>
    </row>
    <row r="24" customFormat="false" ht="14.25" hidden="false" customHeight="false" outlineLevel="0" collapsed="false">
      <c r="A24" s="8" t="n">
        <v>1965</v>
      </c>
      <c r="B24" s="17" t="n">
        <v>379</v>
      </c>
      <c r="C24" s="17" t="n">
        <v>769.7</v>
      </c>
      <c r="D24" s="17" t="n">
        <v>195.2</v>
      </c>
      <c r="E24" s="17" t="n">
        <v>1.7</v>
      </c>
      <c r="F24" s="18" t="n">
        <v>221.2</v>
      </c>
    </row>
    <row r="25" customFormat="false" ht="14.25" hidden="false" customHeight="false" outlineLevel="0" collapsed="false">
      <c r="A25" s="8" t="n">
        <v>1966</v>
      </c>
      <c r="B25" s="17" t="n">
        <v>436.4</v>
      </c>
      <c r="C25" s="17" t="n">
        <v>980</v>
      </c>
      <c r="D25" s="17" t="n">
        <v>150.7</v>
      </c>
      <c r="E25" s="17" t="n">
        <v>1</v>
      </c>
      <c r="F25" s="18" t="n">
        <v>194.9</v>
      </c>
    </row>
    <row r="26" customFormat="false" ht="14.25" hidden="false" customHeight="false" outlineLevel="0" collapsed="false">
      <c r="A26" s="8" t="n">
        <v>1967</v>
      </c>
      <c r="B26" s="17" t="n">
        <v>395.9</v>
      </c>
      <c r="C26" s="17" t="n">
        <v>798.8</v>
      </c>
      <c r="D26" s="17" t="n">
        <v>208.6</v>
      </c>
      <c r="E26" s="17" t="n">
        <v>0</v>
      </c>
      <c r="F26" s="18" t="n">
        <v>229.3</v>
      </c>
    </row>
    <row r="27" customFormat="false" ht="14.25" hidden="false" customHeight="false" outlineLevel="0" collapsed="false">
      <c r="A27" s="8" t="n">
        <v>1968</v>
      </c>
      <c r="B27" s="17" t="n">
        <v>339.9</v>
      </c>
      <c r="C27" s="17" t="n">
        <v>682.7</v>
      </c>
      <c r="D27" s="17" t="n">
        <v>181.5</v>
      </c>
      <c r="E27" s="17" t="n">
        <v>0</v>
      </c>
      <c r="F27" s="18" t="n">
        <v>216.3</v>
      </c>
    </row>
    <row r="28" customFormat="false" ht="14.25" hidden="false" customHeight="false" outlineLevel="0" collapsed="false">
      <c r="A28" s="8" t="n">
        <v>1969</v>
      </c>
      <c r="B28" s="17" t="n">
        <v>483.5</v>
      </c>
      <c r="C28" s="17" t="n">
        <v>1034.2</v>
      </c>
      <c r="D28" s="17" t="n">
        <v>208.5</v>
      </c>
      <c r="E28" s="17" t="n">
        <v>0</v>
      </c>
      <c r="F28" s="18" t="n">
        <v>252.5</v>
      </c>
    </row>
    <row r="29" customFormat="false" ht="14.25" hidden="false" customHeight="false" outlineLevel="0" collapsed="false">
      <c r="A29" s="8" t="n">
        <v>1970</v>
      </c>
      <c r="B29" s="17" t="n">
        <v>680.7</v>
      </c>
      <c r="C29" s="17" t="n">
        <v>1471.2</v>
      </c>
      <c r="D29" s="17" t="n">
        <v>281.5</v>
      </c>
      <c r="E29" s="17" t="n">
        <v>0</v>
      </c>
      <c r="F29" s="18" t="n">
        <v>341</v>
      </c>
    </row>
    <row r="30" customFormat="false" ht="14.25" hidden="false" customHeight="false" outlineLevel="0" collapsed="false">
      <c r="A30" s="8" t="n">
        <v>1971</v>
      </c>
      <c r="B30" s="17" t="n">
        <v>990</v>
      </c>
      <c r="C30" s="17" t="n">
        <v>2190.3</v>
      </c>
      <c r="D30" s="17" t="n">
        <v>369.2</v>
      </c>
      <c r="E30" s="17" t="n">
        <v>0</v>
      </c>
      <c r="F30" s="18" t="n">
        <v>444.7</v>
      </c>
    </row>
    <row r="31" customFormat="false" ht="14.25" hidden="false" customHeight="false" outlineLevel="0" collapsed="false">
      <c r="A31" s="8" t="n">
        <v>1972</v>
      </c>
      <c r="B31" s="17" t="n">
        <v>1238.6</v>
      </c>
      <c r="C31" s="17" t="n">
        <v>2798.1</v>
      </c>
      <c r="D31" s="17" t="n">
        <v>419.2</v>
      </c>
      <c r="E31" s="17" t="n">
        <v>0</v>
      </c>
      <c r="F31" s="18" t="n">
        <v>509.7</v>
      </c>
    </row>
    <row r="32" customFormat="false" ht="14.25" hidden="false" customHeight="false" outlineLevel="0" collapsed="false">
      <c r="A32" s="8" t="n">
        <v>1973</v>
      </c>
      <c r="B32" s="17" t="n">
        <v>1301.1</v>
      </c>
      <c r="C32" s="17" t="n">
        <v>2906.1</v>
      </c>
      <c r="D32" s="17" t="n">
        <v>464.9</v>
      </c>
      <c r="E32" s="17" t="n">
        <v>0</v>
      </c>
      <c r="F32" s="18" t="n">
        <v>570.1</v>
      </c>
    </row>
    <row r="33" customFormat="false" ht="14.25" hidden="false" customHeight="false" outlineLevel="0" collapsed="false">
      <c r="A33" s="8" t="n">
        <v>1974</v>
      </c>
      <c r="B33" s="17" t="n">
        <v>1420.5</v>
      </c>
      <c r="C33" s="17" t="n">
        <v>3088.3</v>
      </c>
      <c r="D33" s="17" t="n">
        <v>569.9</v>
      </c>
      <c r="E33" s="17" t="n">
        <v>0</v>
      </c>
      <c r="F33" s="18" t="n">
        <v>744.5</v>
      </c>
    </row>
    <row r="34" customFormat="false" ht="14.25" hidden="false" customHeight="false" outlineLevel="0" collapsed="false">
      <c r="A34" s="8" t="n">
        <v>1975</v>
      </c>
      <c r="B34" s="17" t="n">
        <v>1709.6</v>
      </c>
      <c r="C34" s="17" t="n">
        <v>3729.7</v>
      </c>
      <c r="D34" s="17" t="n">
        <v>676.4</v>
      </c>
      <c r="E34" s="17" t="n">
        <v>0</v>
      </c>
      <c r="F34" s="18" t="n">
        <v>838.8</v>
      </c>
    </row>
    <row r="35" customFormat="false" ht="14.25" hidden="false" customHeight="false" outlineLevel="0" collapsed="false">
      <c r="A35" s="8" t="n">
        <v>1976</v>
      </c>
      <c r="B35" s="17" t="n">
        <v>1687.4</v>
      </c>
      <c r="C35" s="17" t="n">
        <v>3308.6</v>
      </c>
      <c r="D35" s="17" t="n">
        <v>942</v>
      </c>
      <c r="E35" s="17" t="n">
        <v>0</v>
      </c>
      <c r="F35" s="18" t="n">
        <v>1958.9</v>
      </c>
    </row>
    <row r="36" customFormat="false" ht="14.25" hidden="false" customHeight="false" outlineLevel="0" collapsed="false">
      <c r="A36" s="8" t="n">
        <v>1977</v>
      </c>
      <c r="B36" s="17" t="n">
        <v>2504.3</v>
      </c>
      <c r="C36" s="17" t="n">
        <v>5223</v>
      </c>
      <c r="D36" s="17" t="n">
        <v>1167.4</v>
      </c>
      <c r="E36" s="17" t="n">
        <v>1.3</v>
      </c>
      <c r="F36" s="18" t="n">
        <v>1244.6</v>
      </c>
    </row>
    <row r="37" customFormat="false" ht="14.25" hidden="false" customHeight="false" outlineLevel="0" collapsed="false">
      <c r="A37" s="8" t="n">
        <v>1978</v>
      </c>
      <c r="B37" s="17" t="n">
        <v>2751.4</v>
      </c>
      <c r="C37" s="17" t="n">
        <v>5327.8</v>
      </c>
      <c r="D37" s="17" t="n">
        <v>1216</v>
      </c>
      <c r="E37" s="17" t="n">
        <v>4.1</v>
      </c>
      <c r="F37" s="18" t="n">
        <v>1163.8</v>
      </c>
    </row>
    <row r="38" customFormat="false" ht="14.25" hidden="false" customHeight="false" outlineLevel="0" collapsed="false">
      <c r="A38" s="8" t="n">
        <v>1979</v>
      </c>
      <c r="B38" s="17" t="n">
        <v>2880.2</v>
      </c>
      <c r="C38" s="17" t="n">
        <v>6252.7</v>
      </c>
      <c r="D38" s="17" t="n">
        <v>1159.6</v>
      </c>
      <c r="E38" s="17" t="n">
        <v>8.1</v>
      </c>
      <c r="F38" s="18" t="n">
        <v>1216.6</v>
      </c>
    </row>
    <row r="39" customFormat="false" ht="14.25" hidden="false" customHeight="false" outlineLevel="0" collapsed="false">
      <c r="A39" s="8" t="n">
        <v>1980</v>
      </c>
      <c r="B39" s="17" t="n">
        <v>3029.8</v>
      </c>
      <c r="C39" s="17" t="n">
        <v>6607.8</v>
      </c>
      <c r="D39" s="17" t="n">
        <v>1322.8</v>
      </c>
      <c r="E39" s="17" t="n">
        <v>11.4</v>
      </c>
      <c r="F39" s="18" t="n">
        <v>563.6</v>
      </c>
    </row>
    <row r="40" customFormat="false" ht="14.25" hidden="false" customHeight="false" outlineLevel="0" collapsed="false">
      <c r="A40" s="8" t="n">
        <v>1981</v>
      </c>
      <c r="B40" s="17" t="n">
        <v>3496.1</v>
      </c>
      <c r="C40" s="17" t="n">
        <v>7739.1</v>
      </c>
      <c r="D40" s="17" t="n">
        <v>1293.7</v>
      </c>
      <c r="E40" s="17" t="n">
        <v>23.6</v>
      </c>
      <c r="F40" s="18" t="n">
        <v>1660.4</v>
      </c>
    </row>
    <row r="41" customFormat="false" ht="14.25" hidden="false" customHeight="false" outlineLevel="0" collapsed="false">
      <c r="A41" s="8" t="n">
        <v>1982</v>
      </c>
      <c r="B41" s="17" t="n">
        <v>4102.3</v>
      </c>
      <c r="C41" s="17" t="n">
        <v>9244.3</v>
      </c>
      <c r="D41" s="17" t="n">
        <v>1400</v>
      </c>
      <c r="E41" s="17" t="n">
        <v>41.2</v>
      </c>
      <c r="F41" s="18" t="n">
        <v>2313.9</v>
      </c>
    </row>
    <row r="42" customFormat="false" ht="14.25" hidden="false" customHeight="false" outlineLevel="0" collapsed="false">
      <c r="A42" s="8" t="n">
        <v>1983</v>
      </c>
      <c r="B42" s="17" t="n">
        <v>4936.7</v>
      </c>
      <c r="C42" s="17" t="n">
        <v>11279.9</v>
      </c>
      <c r="D42" s="17" t="n">
        <v>1548.1</v>
      </c>
      <c r="E42" s="17" t="n">
        <v>144</v>
      </c>
      <c r="F42" s="18" t="n">
        <v>2972</v>
      </c>
    </row>
    <row r="43" customFormat="false" ht="14.25" hidden="false" customHeight="false" outlineLevel="0" collapsed="false">
      <c r="A43" s="8" t="n">
        <v>1984</v>
      </c>
      <c r="B43" s="17" t="n">
        <v>5854.4</v>
      </c>
      <c r="C43" s="17" t="n">
        <v>12458.7</v>
      </c>
      <c r="D43" s="17" t="n">
        <v>2419.3</v>
      </c>
      <c r="E43" s="17" t="n">
        <v>383.5</v>
      </c>
      <c r="F43" s="18" t="n">
        <v>3854.7</v>
      </c>
    </row>
    <row r="44" customFormat="false" ht="14.25" hidden="false" customHeight="false" outlineLevel="0" collapsed="false">
      <c r="A44" s="8" t="n">
        <v>1985</v>
      </c>
      <c r="B44" s="17" t="n">
        <v>7051.1</v>
      </c>
      <c r="C44" s="17" t="n">
        <v>14098.2</v>
      </c>
      <c r="D44" s="17" t="n">
        <v>3287.3</v>
      </c>
      <c r="E44" s="17" t="n">
        <v>1365.1</v>
      </c>
      <c r="F44" s="18" t="n">
        <v>4707.8</v>
      </c>
    </row>
    <row r="45" customFormat="false" ht="14.25" hidden="false" customHeight="false" outlineLevel="0" collapsed="false">
      <c r="A45" s="8" t="n">
        <v>1986</v>
      </c>
      <c r="B45" s="17" t="n">
        <v>8777.9</v>
      </c>
      <c r="C45" s="17" t="n">
        <v>15761.8</v>
      </c>
      <c r="D45" s="17" t="n">
        <v>4181.8</v>
      </c>
      <c r="E45" s="17" t="n">
        <v>5718.4</v>
      </c>
      <c r="F45" s="18" t="n">
        <v>5631.4</v>
      </c>
    </row>
    <row r="46" customFormat="false" ht="14.25" hidden="false" customHeight="false" outlineLevel="0" collapsed="false">
      <c r="A46" s="8" t="n">
        <v>1987</v>
      </c>
      <c r="B46" s="17" t="n">
        <v>10547.9</v>
      </c>
      <c r="C46" s="17" t="n">
        <v>18239.6</v>
      </c>
      <c r="D46" s="17" t="n">
        <v>6174.4</v>
      </c>
      <c r="E46" s="17" t="n">
        <v>4004.6</v>
      </c>
      <c r="F46" s="18" t="n">
        <v>7008.9</v>
      </c>
    </row>
    <row r="47" customFormat="false" ht="14.25" hidden="false" customHeight="false" outlineLevel="0" collapsed="false">
      <c r="A47" s="8" t="n">
        <v>1988</v>
      </c>
      <c r="B47" s="17" t="n">
        <v>12709.5</v>
      </c>
      <c r="C47" s="17" t="n">
        <v>20579.7</v>
      </c>
      <c r="D47" s="17" t="n">
        <v>6299.8</v>
      </c>
      <c r="E47" s="17" t="n">
        <v>15854.7</v>
      </c>
      <c r="F47" s="18" t="n">
        <v>8979</v>
      </c>
    </row>
    <row r="48" customFormat="false" ht="14.25" hidden="false" customHeight="false" outlineLevel="0" collapsed="false">
      <c r="A48" s="8" t="n">
        <v>1989</v>
      </c>
      <c r="B48" s="17" t="n">
        <v>13951.2</v>
      </c>
      <c r="C48" s="17" t="n">
        <v>21456.4</v>
      </c>
      <c r="D48" s="17" t="n">
        <v>7893</v>
      </c>
      <c r="E48" s="17" t="n">
        <v>16663.3</v>
      </c>
      <c r="F48" s="18" t="n">
        <v>9941.6</v>
      </c>
    </row>
    <row r="49" customFormat="false" ht="14.25" hidden="false" customHeight="false" outlineLevel="0" collapsed="false">
      <c r="A49" s="8" t="n">
        <v>1990</v>
      </c>
      <c r="B49" s="17" t="n">
        <v>14936.2</v>
      </c>
      <c r="C49" s="17" t="n">
        <v>22147.3</v>
      </c>
      <c r="D49" s="17" t="n">
        <v>8256.1</v>
      </c>
      <c r="E49" s="17" t="n">
        <v>21122.4</v>
      </c>
      <c r="F49" s="18" t="n">
        <v>10736.9</v>
      </c>
    </row>
    <row r="50" customFormat="false" ht="14.25" hidden="false" customHeight="false" outlineLevel="0" collapsed="false">
      <c r="A50" s="8" t="n">
        <v>1991</v>
      </c>
      <c r="B50" s="17" t="n">
        <v>17042.2</v>
      </c>
      <c r="C50" s="17" t="n">
        <v>22413.1</v>
      </c>
      <c r="D50" s="17" t="n">
        <v>9156</v>
      </c>
      <c r="E50" s="17" t="n">
        <v>30627.4</v>
      </c>
      <c r="F50" s="18" t="n">
        <v>12620.2</v>
      </c>
    </row>
    <row r="51" customFormat="false" ht="14.25" hidden="false" customHeight="false" outlineLevel="0" collapsed="false">
      <c r="A51" s="8" t="n">
        <v>1992</v>
      </c>
      <c r="B51" s="17" t="n">
        <v>20246.1</v>
      </c>
      <c r="C51" s="17" t="n">
        <v>24340.6</v>
      </c>
      <c r="D51" s="17" t="n">
        <v>12342.3</v>
      </c>
      <c r="E51" s="17" t="n">
        <v>37824.8</v>
      </c>
      <c r="F51" s="18" t="n">
        <v>15043.3</v>
      </c>
    </row>
    <row r="52" customFormat="false" ht="14.25" hidden="false" customHeight="false" outlineLevel="0" collapsed="false">
      <c r="A52" s="8" t="n">
        <v>1993</v>
      </c>
      <c r="B52" s="17" t="n">
        <v>23951.1</v>
      </c>
      <c r="C52" s="17" t="n">
        <v>26312.2</v>
      </c>
      <c r="D52" s="17" t="n">
        <v>15230.4</v>
      </c>
      <c r="E52" s="17" t="n">
        <v>45541.1</v>
      </c>
      <c r="F52" s="18" t="n">
        <v>17299.8</v>
      </c>
    </row>
    <row r="53" customFormat="false" ht="14.25" hidden="false" customHeight="false" outlineLevel="0" collapsed="false">
      <c r="A53" s="8" t="n">
        <v>1994</v>
      </c>
      <c r="B53" s="17" t="n">
        <v>28358.1</v>
      </c>
      <c r="C53" s="17" t="n">
        <v>28206.7</v>
      </c>
      <c r="D53" s="17" t="n">
        <v>19205.5</v>
      </c>
      <c r="E53" s="17" t="n">
        <v>57063</v>
      </c>
      <c r="F53" s="18" t="n">
        <v>23233.6</v>
      </c>
    </row>
    <row r="54" customFormat="false" ht="14.25" hidden="false" customHeight="false" outlineLevel="0" collapsed="false">
      <c r="A54" s="8" t="n">
        <v>1995</v>
      </c>
      <c r="B54" s="17" t="n">
        <v>32952.1</v>
      </c>
      <c r="C54" s="17" t="n">
        <v>29983.7</v>
      </c>
      <c r="D54" s="17" t="n">
        <v>23584.4</v>
      </c>
      <c r="E54" s="17" t="n">
        <v>72869.5</v>
      </c>
      <c r="F54" s="18" t="n">
        <v>25789.3</v>
      </c>
    </row>
    <row r="55" customFormat="false" ht="14.25" hidden="false" customHeight="false" outlineLevel="0" collapsed="false">
      <c r="A55" s="8" t="n">
        <v>1996</v>
      </c>
      <c r="B55" s="17" t="n">
        <v>38521</v>
      </c>
      <c r="C55" s="17" t="n">
        <v>33192</v>
      </c>
      <c r="D55" s="17" t="n">
        <v>27853.2</v>
      </c>
      <c r="E55" s="17" t="n">
        <v>91232.6</v>
      </c>
      <c r="F55" s="18" t="n">
        <v>28445.6</v>
      </c>
    </row>
    <row r="56" customFormat="false" ht="14.25" hidden="false" customHeight="false" outlineLevel="0" collapsed="false">
      <c r="A56" s="8" t="n">
        <v>1997</v>
      </c>
      <c r="B56" s="17" t="n">
        <v>40902.1</v>
      </c>
      <c r="C56" s="17" t="n">
        <v>29465.1</v>
      </c>
      <c r="D56" s="17" t="n">
        <v>22119.9</v>
      </c>
      <c r="E56" s="17" t="n">
        <v>121917.5</v>
      </c>
      <c r="F56" s="18" t="n">
        <v>34197</v>
      </c>
    </row>
    <row r="57" customFormat="false" ht="14.25" hidden="false" customHeight="false" outlineLevel="0" collapsed="false">
      <c r="A57" s="8" t="n">
        <v>1998</v>
      </c>
      <c r="B57" s="17" t="n">
        <v>44317.4</v>
      </c>
      <c r="C57" s="17" t="n">
        <v>30652.5</v>
      </c>
      <c r="D57" s="17" t="n">
        <v>24661.5</v>
      </c>
      <c r="E57" s="17" t="n">
        <v>135560.1</v>
      </c>
      <c r="F57" s="18" t="n">
        <v>36618.1</v>
      </c>
    </row>
    <row r="58" customFormat="false" ht="14.25" hidden="false" customHeight="false" outlineLevel="0" collapsed="false">
      <c r="A58" s="8" t="n">
        <v>1999</v>
      </c>
      <c r="B58" s="17" t="n">
        <v>48753.6</v>
      </c>
      <c r="C58" s="17" t="n">
        <v>34422.8</v>
      </c>
      <c r="D58" s="17" t="n">
        <v>16658.8</v>
      </c>
      <c r="E58" s="17" t="n">
        <v>148831.4</v>
      </c>
      <c r="F58" s="18" t="n">
        <v>33337.1</v>
      </c>
    </row>
    <row r="59" s="22" customFormat="true" ht="14.25" hidden="false" customHeight="false" outlineLevel="0" collapsed="false">
      <c r="A59" s="19" t="n">
        <v>2000</v>
      </c>
      <c r="B59" s="20" t="n">
        <v>52068.8</v>
      </c>
      <c r="C59" s="20" t="n">
        <v>35662</v>
      </c>
      <c r="D59" s="20" t="n">
        <v>19279.2</v>
      </c>
      <c r="E59" s="20" t="n">
        <v>163565.7</v>
      </c>
      <c r="F59" s="21" t="n">
        <v>38504.4</v>
      </c>
    </row>
    <row r="60" s="22" customFormat="true" ht="14.25" hidden="false" customHeight="false" outlineLevel="0" collapsed="false">
      <c r="A60" s="19" t="n">
        <v>2001</v>
      </c>
      <c r="B60" s="20" t="n">
        <v>56666.5</v>
      </c>
      <c r="C60" s="20" t="n">
        <v>39196.1</v>
      </c>
      <c r="D60" s="20" t="n">
        <v>17966.3</v>
      </c>
      <c r="E60" s="20" t="n">
        <v>180004.1</v>
      </c>
      <c r="F60" s="21" t="n">
        <v>39043.5</v>
      </c>
    </row>
    <row r="61" s="22" customFormat="true" ht="14.25" hidden="false" customHeight="false" outlineLevel="0" collapsed="false">
      <c r="A61" s="19" t="n">
        <v>2002</v>
      </c>
      <c r="B61" s="20" t="n">
        <v>62304.8</v>
      </c>
      <c r="C61" s="20" t="n">
        <v>44483.7</v>
      </c>
      <c r="D61" s="20" t="n">
        <v>17278.2</v>
      </c>
      <c r="E61" s="20" t="n">
        <v>192586.4</v>
      </c>
      <c r="F61" s="21" t="n">
        <v>43439.8</v>
      </c>
    </row>
    <row r="62" s="22" customFormat="true" ht="14.25" hidden="false" customHeight="false" outlineLevel="0" collapsed="false">
      <c r="A62" s="19" t="n">
        <v>2003</v>
      </c>
      <c r="B62" s="20" t="n">
        <v>71837.4</v>
      </c>
      <c r="C62" s="20" t="n">
        <v>51868</v>
      </c>
      <c r="D62" s="20" t="n">
        <v>18850.5</v>
      </c>
      <c r="E62" s="20" t="n">
        <v>228407.5</v>
      </c>
      <c r="F62" s="21" t="n">
        <v>49260.7</v>
      </c>
    </row>
    <row r="63" s="22" customFormat="true" ht="14.25" hidden="false" customHeight="false" outlineLevel="0" collapsed="false">
      <c r="A63" s="23" t="n">
        <v>2004</v>
      </c>
      <c r="B63" s="24" t="n">
        <f aca="false">B62*1.1519</f>
        <v>82749.50106</v>
      </c>
      <c r="C63" s="24" t="n">
        <f aca="false">C62*1.1755</f>
        <v>60970.834</v>
      </c>
      <c r="D63" s="24" t="n">
        <f aca="false">D62*0.9636</f>
        <v>18164.3418</v>
      </c>
      <c r="E63" s="24" t="n">
        <f aca="false">E62*1.077</f>
        <v>245994.8775</v>
      </c>
      <c r="F63" s="24" t="n">
        <f aca="false">F62*1.1944</f>
        <v>58836.98008</v>
      </c>
    </row>
    <row r="64" customFormat="false" ht="14.25" hidden="false" customHeight="false" outlineLevel="0" collapsed="false">
      <c r="A64" s="25" t="s">
        <v>12</v>
      </c>
      <c r="B64" s="25"/>
      <c r="C64" s="26"/>
      <c r="D64" s="26"/>
      <c r="E64" s="26"/>
      <c r="F64" s="26"/>
    </row>
    <row r="65" customFormat="false" ht="14.25" hidden="false" customHeight="false" outlineLevel="0" collapsed="false">
      <c r="A65" s="27" t="s">
        <v>13</v>
      </c>
    </row>
  </sheetData>
  <mergeCells count="4">
    <mergeCell ref="A2:F2"/>
    <mergeCell ref="A4:F4"/>
    <mergeCell ref="B5:B7"/>
    <mergeCell ref="F6:F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4T07:16:15Z</dcterms:created>
  <dc:creator>tjj</dc:creator>
  <dc:description/>
  <dc:language>en-US</dc:language>
  <cp:lastModifiedBy>gyk1</cp:lastModifiedBy>
  <cp:lastPrinted>2003-06-11T09:55:01Z</cp:lastPrinted>
  <dcterms:modified xsi:type="dcterms:W3CDTF">2004-07-02T06:01:17Z</dcterms:modified>
  <cp:revision>0</cp:revision>
  <dc:subject/>
  <dc:title/>
</cp:coreProperties>
</file>