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5" sheetId="1" state="visible" r:id="rId2"/>
  </sheets>
  <definedNames>
    <definedName function="false" hidden="false" localSheetId="0" name="_xlnm.Print_Area" vbProcedure="false">'NJ10-5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6"/>
        <rFont val="宋体"/>
        <family val="0"/>
        <charset val="134"/>
      </rPr>
      <t xml:space="preserve"> 10-8  </t>
    </r>
    <r>
      <rPr>
        <b val="true"/>
        <sz val="16"/>
        <rFont val="Noto Sans"/>
        <family val="2"/>
      </rPr>
      <t xml:space="preserve">各县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市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区工业企业增加值</t>
    </r>
  </si>
  <si>
    <r>
      <rPr>
        <sz val="12"/>
        <rFont val="宋体"/>
        <family val="0"/>
        <charset val="134"/>
      </rPr>
      <t xml:space="preserve"> 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</t>
    </r>
  </si>
  <si>
    <t xml:space="preserve">                                                                  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 </t>
    </r>
  </si>
  <si>
    <r>
      <rPr>
        <sz val="12"/>
        <rFont val="Noto Sans"/>
        <family val="2"/>
      </rPr>
      <t xml:space="preserve"> 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 </t>
    </r>
  </si>
  <si>
    <t xml:space="preserve">全部工业</t>
  </si>
  <si>
    <t xml:space="preserve">限 额 以 上 企 业 </t>
  </si>
  <si>
    <t xml:space="preserve">限 额 以 下 企 业</t>
  </si>
  <si>
    <t xml:space="preserve">城乡个体</t>
  </si>
  <si>
    <t xml:space="preserve">大型企业</t>
  </si>
  <si>
    <t xml:space="preserve">中型企业</t>
  </si>
  <si>
    <t xml:space="preserve">小型企业及城乡个体工业</t>
  </si>
  <si>
    <t xml:space="preserve">全市总计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新 华 区  </t>
    </r>
  </si>
  <si>
    <t xml:space="preserve">卫 东 区  </t>
  </si>
  <si>
    <t xml:space="preserve">石 龙 区  </t>
  </si>
  <si>
    <t xml:space="preserve">湛 河 区  </t>
  </si>
  <si>
    <t xml:space="preserve">宝 丰 县  </t>
  </si>
  <si>
    <t xml:space="preserve">叶    县  </t>
  </si>
  <si>
    <t xml:space="preserve">鲁 山 县  </t>
  </si>
  <si>
    <t xml:space="preserve">郏    县  </t>
  </si>
  <si>
    <t xml:space="preserve">舞 钢 市  </t>
  </si>
  <si>
    <t xml:space="preserve">汝 州 市 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按当年价计算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由于抽样调查原因全市总计与各县（市）区之和不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2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9" min="2" style="2" width="10.62"/>
    <col collapsed="false" customWidth="true" hidden="false" outlineLevel="0" max="10" min="10" style="2" width="13.62"/>
    <col collapsed="false" customWidth="false" hidden="false" outlineLevel="0" max="11" min="11" style="2" width="8.99"/>
    <col collapsed="false" customWidth="true" hidden="false" outlineLevel="0" max="12" min="12" style="2" width="10.49"/>
    <col collapsed="false" customWidth="false" hidden="false" outlineLevel="0" max="257" min="13" style="2" width="8.99"/>
  </cols>
  <sheetData>
    <row r="3" s="2" customFormat="tru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s="2" customFormat="true" ht="20.25" hidden="false" customHeight="false" outlineLevel="0" collapsed="false">
      <c r="D4" s="4"/>
    </row>
    <row r="5" s="2" customFormat="true" ht="14.2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4.25" hidden="false" customHeight="false" outlineLevel="0" collapsed="false">
      <c r="A6" s="1" t="s">
        <v>2</v>
      </c>
      <c r="G6" s="6" t="s">
        <v>3</v>
      </c>
      <c r="H6" s="6"/>
    </row>
    <row r="7" s="2" customFormat="true" ht="13.5" hidden="false" customHeight="true" outlineLevel="0" collapsed="false">
      <c r="A7" s="7" t="s">
        <v>4</v>
      </c>
      <c r="B7" s="8" t="s">
        <v>5</v>
      </c>
      <c r="C7" s="9"/>
      <c r="D7" s="9"/>
      <c r="E7" s="9"/>
      <c r="F7" s="9"/>
      <c r="G7" s="9"/>
      <c r="H7" s="9"/>
    </row>
    <row r="8" s="2" customFormat="true" ht="14.25" hidden="false" customHeight="true" outlineLevel="0" collapsed="false">
      <c r="A8" s="7"/>
      <c r="B8" s="8"/>
      <c r="C8" s="10" t="s">
        <v>6</v>
      </c>
      <c r="D8" s="10" t="s">
        <v>7</v>
      </c>
      <c r="E8" s="11" t="s">
        <v>8</v>
      </c>
      <c r="F8" s="12" t="s">
        <v>9</v>
      </c>
      <c r="G8" s="13" t="s">
        <v>10</v>
      </c>
      <c r="H8" s="14" t="s">
        <v>11</v>
      </c>
    </row>
    <row r="9" s="2" customFormat="true" ht="14.25" hidden="false" customHeight="false" outlineLevel="0" collapsed="false">
      <c r="A9" s="7"/>
      <c r="B9" s="8"/>
      <c r="C9" s="10"/>
      <c r="D9" s="10"/>
      <c r="E9" s="11"/>
      <c r="F9" s="12"/>
      <c r="G9" s="13"/>
      <c r="H9" s="14"/>
      <c r="K9" s="15" t="n">
        <f aca="false">B10-C10-D10-E10</f>
        <v>0</v>
      </c>
    </row>
    <row r="10" s="23" customFormat="true" ht="15.75" hidden="false" customHeight="false" outlineLevel="0" collapsed="false">
      <c r="A10" s="16" t="s">
        <v>12</v>
      </c>
      <c r="B10" s="17" t="n">
        <v>2469956</v>
      </c>
      <c r="C10" s="18" t="n">
        <v>1437956</v>
      </c>
      <c r="D10" s="19" t="n">
        <v>202000</v>
      </c>
      <c r="E10" s="19" t="n">
        <v>830000</v>
      </c>
      <c r="F10" s="20" t="n">
        <v>924032.69</v>
      </c>
      <c r="G10" s="20" t="n">
        <v>205618.7</v>
      </c>
      <c r="H10" s="21" t="n">
        <v>1340304.61</v>
      </c>
      <c r="I10" s="22" t="n">
        <f aca="false">B11-C11-D11-E11</f>
        <v>0</v>
      </c>
      <c r="J10" s="20" t="n">
        <v>924032.69</v>
      </c>
      <c r="K10" s="20" t="n">
        <v>205618.7</v>
      </c>
      <c r="L10" s="22" t="n">
        <f aca="false">B10-F10-G10</f>
        <v>1340304.61</v>
      </c>
    </row>
    <row r="11" customFormat="false" ht="15.75" hidden="false" customHeight="false" outlineLevel="0" collapsed="false">
      <c r="A11" s="24" t="s">
        <v>13</v>
      </c>
      <c r="B11" s="25" t="n">
        <v>35254</v>
      </c>
      <c r="C11" s="26" t="n">
        <v>18589</v>
      </c>
      <c r="D11" s="26" t="n">
        <v>6726</v>
      </c>
      <c r="E11" s="26" t="n">
        <v>9939</v>
      </c>
      <c r="F11" s="27" t="n">
        <v>0</v>
      </c>
      <c r="G11" s="27" t="n">
        <v>1420.09</v>
      </c>
      <c r="H11" s="28" t="n">
        <v>33833.91</v>
      </c>
      <c r="I11" s="15" t="n">
        <f aca="false">B12-C12-D12-E12</f>
        <v>0</v>
      </c>
      <c r="J11" s="27" t="n">
        <v>0</v>
      </c>
      <c r="K11" s="27" t="n">
        <v>1420.09</v>
      </c>
      <c r="L11" s="22" t="n">
        <f aca="false">B11-F11-G11</f>
        <v>33833.91</v>
      </c>
    </row>
    <row r="12" customFormat="false" ht="14.25" hidden="false" customHeight="false" outlineLevel="0" collapsed="false">
      <c r="A12" s="29" t="s">
        <v>14</v>
      </c>
      <c r="B12" s="25" t="n">
        <v>37457</v>
      </c>
      <c r="C12" s="26" t="n">
        <v>18120</v>
      </c>
      <c r="D12" s="26" t="n">
        <v>15990</v>
      </c>
      <c r="E12" s="26" t="n">
        <v>3347</v>
      </c>
      <c r="F12" s="27" t="n">
        <v>0</v>
      </c>
      <c r="G12" s="27" t="n">
        <v>1724.65</v>
      </c>
      <c r="H12" s="28" t="n">
        <v>35732.35</v>
      </c>
      <c r="I12" s="15" t="n">
        <f aca="false">B13-C13-D13-E13</f>
        <v>0</v>
      </c>
      <c r="J12" s="27" t="n">
        <v>0</v>
      </c>
      <c r="K12" s="27" t="n">
        <v>1724.65</v>
      </c>
      <c r="L12" s="22" t="n">
        <f aca="false">B12-F12-G12</f>
        <v>35732.35</v>
      </c>
    </row>
    <row r="13" customFormat="false" ht="14.25" hidden="false" customHeight="false" outlineLevel="0" collapsed="false">
      <c r="A13" s="29" t="s">
        <v>15</v>
      </c>
      <c r="B13" s="25" t="n">
        <v>80419</v>
      </c>
      <c r="C13" s="26" t="n">
        <v>44977</v>
      </c>
      <c r="D13" s="26" t="n">
        <v>35228</v>
      </c>
      <c r="E13" s="26" t="n">
        <v>214</v>
      </c>
      <c r="F13" s="27" t="n">
        <v>0</v>
      </c>
      <c r="G13" s="27" t="n">
        <v>2768.51</v>
      </c>
      <c r="H13" s="28" t="n">
        <v>77650.49</v>
      </c>
      <c r="I13" s="15" t="n">
        <f aca="false">B14-C14-D14-E14</f>
        <v>0</v>
      </c>
      <c r="J13" s="27" t="n">
        <v>0</v>
      </c>
      <c r="K13" s="27" t="n">
        <v>2768.51</v>
      </c>
      <c r="L13" s="22" t="n">
        <f aca="false">B13-F13-G13</f>
        <v>77650.49</v>
      </c>
    </row>
    <row r="14" customFormat="false" ht="14.25" hidden="false" customHeight="false" outlineLevel="0" collapsed="false">
      <c r="A14" s="29" t="s">
        <v>16</v>
      </c>
      <c r="B14" s="25" t="n">
        <v>67312</v>
      </c>
      <c r="C14" s="26" t="n">
        <v>45459</v>
      </c>
      <c r="D14" s="26" t="n">
        <v>10772</v>
      </c>
      <c r="E14" s="26" t="n">
        <v>11081</v>
      </c>
      <c r="F14" s="27" t="n">
        <v>0</v>
      </c>
      <c r="G14" s="27" t="n">
        <v>14459.58</v>
      </c>
      <c r="H14" s="28" t="n">
        <v>52852.42</v>
      </c>
      <c r="I14" s="15" t="n">
        <f aca="false">B15-C15-D15-E15</f>
        <v>0</v>
      </c>
      <c r="J14" s="27" t="n">
        <v>0</v>
      </c>
      <c r="K14" s="27" t="n">
        <v>14459.58</v>
      </c>
      <c r="L14" s="22" t="n">
        <f aca="false">B14-F14-G14</f>
        <v>52852.42</v>
      </c>
    </row>
    <row r="15" customFormat="false" ht="15.75" hidden="false" customHeight="false" outlineLevel="0" collapsed="false">
      <c r="A15" s="29" t="s">
        <v>17</v>
      </c>
      <c r="B15" s="25" t="n">
        <v>273931</v>
      </c>
      <c r="C15" s="26" t="n">
        <v>88546</v>
      </c>
      <c r="D15" s="30" t="n">
        <v>40280</v>
      </c>
      <c r="E15" s="30" t="n">
        <v>145105</v>
      </c>
      <c r="F15" s="27" t="n">
        <v>0</v>
      </c>
      <c r="G15" s="27" t="n">
        <v>16609.67</v>
      </c>
      <c r="H15" s="28" t="n">
        <v>257321.33</v>
      </c>
      <c r="I15" s="15" t="n">
        <f aca="false">B16-C16-D16-E16</f>
        <v>0</v>
      </c>
      <c r="J15" s="27" t="n">
        <v>0</v>
      </c>
      <c r="K15" s="27" t="n">
        <v>16609.67</v>
      </c>
      <c r="L15" s="22" t="n">
        <f aca="false">B15-F15-G15</f>
        <v>257321.33</v>
      </c>
    </row>
    <row r="16" customFormat="false" ht="15.75" hidden="false" customHeight="false" outlineLevel="0" collapsed="false">
      <c r="A16" s="29" t="s">
        <v>18</v>
      </c>
      <c r="B16" s="25" t="n">
        <v>155304</v>
      </c>
      <c r="C16" s="26" t="n">
        <v>34495</v>
      </c>
      <c r="D16" s="30" t="n">
        <v>15098</v>
      </c>
      <c r="E16" s="30" t="n">
        <v>105711</v>
      </c>
      <c r="F16" s="27" t="n">
        <v>0</v>
      </c>
      <c r="G16" s="27" t="n">
        <v>4483.09</v>
      </c>
      <c r="H16" s="28" t="n">
        <v>150820.91</v>
      </c>
      <c r="I16" s="15" t="n">
        <f aca="false">B17-C17-D17-E17</f>
        <v>0</v>
      </c>
      <c r="J16" s="27" t="n">
        <v>0</v>
      </c>
      <c r="K16" s="27" t="n">
        <v>4483.09</v>
      </c>
      <c r="L16" s="22" t="n">
        <f aca="false">B16-F16-G16</f>
        <v>150820.91</v>
      </c>
    </row>
    <row r="17" customFormat="false" ht="15.75" hidden="false" customHeight="false" outlineLevel="0" collapsed="false">
      <c r="A17" s="29" t="s">
        <v>19</v>
      </c>
      <c r="B17" s="25" t="n">
        <v>90570</v>
      </c>
      <c r="C17" s="26" t="n">
        <v>34677</v>
      </c>
      <c r="D17" s="30" t="n">
        <v>10005</v>
      </c>
      <c r="E17" s="30" t="n">
        <v>45888</v>
      </c>
      <c r="F17" s="27" t="n">
        <v>0</v>
      </c>
      <c r="G17" s="27" t="n">
        <v>20412.06</v>
      </c>
      <c r="H17" s="28" t="n">
        <v>70157.94</v>
      </c>
      <c r="I17" s="15" t="n">
        <f aca="false">B18-C18-D18-E18</f>
        <v>0</v>
      </c>
      <c r="J17" s="27" t="n">
        <v>0</v>
      </c>
      <c r="K17" s="27" t="n">
        <v>20412.06</v>
      </c>
      <c r="L17" s="22" t="n">
        <f aca="false">B17-F17-G17</f>
        <v>70157.94</v>
      </c>
    </row>
    <row r="18" customFormat="false" ht="15.75" hidden="false" customHeight="false" outlineLevel="0" collapsed="false">
      <c r="A18" s="29" t="s">
        <v>20</v>
      </c>
      <c r="B18" s="25" t="n">
        <v>169359</v>
      </c>
      <c r="C18" s="26" t="n">
        <v>36149</v>
      </c>
      <c r="D18" s="30" t="n">
        <v>26717</v>
      </c>
      <c r="E18" s="30" t="n">
        <v>106493</v>
      </c>
      <c r="F18" s="27" t="n">
        <v>0</v>
      </c>
      <c r="G18" s="27" t="n">
        <v>9346.82</v>
      </c>
      <c r="H18" s="28" t="n">
        <v>160012.18</v>
      </c>
      <c r="I18" s="15" t="n">
        <f aca="false">B19-C19-D19-E19</f>
        <v>0</v>
      </c>
      <c r="J18" s="27" t="n">
        <v>0</v>
      </c>
      <c r="K18" s="27" t="n">
        <v>9346.82</v>
      </c>
      <c r="L18" s="22" t="n">
        <f aca="false">B18-F18-G18</f>
        <v>160012.18</v>
      </c>
    </row>
    <row r="19" customFormat="false" ht="15.75" hidden="false" customHeight="false" outlineLevel="0" collapsed="false">
      <c r="A19" s="29" t="s">
        <v>21</v>
      </c>
      <c r="B19" s="25" t="n">
        <v>269238</v>
      </c>
      <c r="C19" s="26" t="n">
        <v>249238</v>
      </c>
      <c r="D19" s="30" t="n">
        <v>6976</v>
      </c>
      <c r="E19" s="30" t="n">
        <v>13024</v>
      </c>
      <c r="F19" s="27" t="n">
        <v>189747.06</v>
      </c>
      <c r="G19" s="27" t="n">
        <v>53343.43</v>
      </c>
      <c r="H19" s="28" t="n">
        <v>26147.51</v>
      </c>
      <c r="I19" s="15" t="n">
        <f aca="false">B20-C20-D20-E20</f>
        <v>0</v>
      </c>
      <c r="J19" s="27" t="n">
        <v>189747.06</v>
      </c>
      <c r="K19" s="27" t="n">
        <v>53343.43</v>
      </c>
      <c r="L19" s="22" t="n">
        <f aca="false">B19-F19-G19</f>
        <v>26147.51</v>
      </c>
    </row>
    <row r="20" customFormat="false" ht="15.75" hidden="false" customHeight="false" outlineLevel="0" collapsed="false">
      <c r="A20" s="31" t="s">
        <v>22</v>
      </c>
      <c r="B20" s="32" t="n">
        <v>500272</v>
      </c>
      <c r="C20" s="33" t="n">
        <v>76866</v>
      </c>
      <c r="D20" s="34" t="n">
        <v>34208</v>
      </c>
      <c r="E20" s="34" t="n">
        <v>389198</v>
      </c>
      <c r="F20" s="35" t="n">
        <v>34049.39</v>
      </c>
      <c r="G20" s="35" t="n">
        <v>15002.73</v>
      </c>
      <c r="H20" s="36" t="n">
        <v>451219.88</v>
      </c>
      <c r="I20" s="15" t="n">
        <f aca="false">B21-C21-D21-E21</f>
        <v>0</v>
      </c>
      <c r="J20" s="35" t="n">
        <v>34049.39</v>
      </c>
      <c r="K20" s="35" t="n">
        <v>15002.73</v>
      </c>
      <c r="L20" s="22" t="n">
        <f aca="false">B20-F20-G20</f>
        <v>451219.88</v>
      </c>
    </row>
    <row r="21" customFormat="false" ht="14.25" hidden="false" customHeight="false" outlineLevel="0" collapsed="false">
      <c r="A21" s="37" t="s">
        <v>23</v>
      </c>
    </row>
    <row r="22" customFormat="false" ht="14.25" hidden="false" customHeight="false" outlineLevel="0" collapsed="false">
      <c r="A22" s="38" t="s">
        <v>24</v>
      </c>
    </row>
  </sheetData>
  <mergeCells count="11">
    <mergeCell ref="A3:J3"/>
    <mergeCell ref="A5:J5"/>
    <mergeCell ref="G6:H6"/>
    <mergeCell ref="A7:A9"/>
    <mergeCell ref="B7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7T08:05:23Z</dcterms:created>
  <dc:creator>tjj</dc:creator>
  <dc:description/>
  <dc:language>en-US</dc:language>
  <cp:lastModifiedBy>zhk2</cp:lastModifiedBy>
  <cp:lastPrinted>2003-06-12T01:18:09Z</cp:lastPrinted>
  <dcterms:modified xsi:type="dcterms:W3CDTF">2005-09-06T09:44:52Z</dcterms:modified>
  <cp:revision>0</cp:revision>
  <dc:subject/>
  <dc:title/>
</cp:coreProperties>
</file>